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76381185239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8816628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