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35636"/>
        <c:axId val="33381590"/>
      </c:barChart>
      <c:catAx>
        <c:axId val="31135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1590"/>
        <c:crossesAt val="0"/>
        <c:auto val="1"/>
        <c:lblAlgn val="ctr"/>
        <c:lblOffset val="100"/>
        <c:noMultiLvlLbl val="0"/>
      </c:catAx>
      <c:valAx>
        <c:axId val="333815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35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059793"/>
        <c:axId val="20441574"/>
      </c:barChart>
      <c:catAx>
        <c:axId val="93059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41574"/>
        <c:crossesAt val="0"/>
        <c:auto val="1"/>
        <c:lblAlgn val="ctr"/>
        <c:lblOffset val="100"/>
        <c:noMultiLvlLbl val="0"/>
      </c:catAx>
      <c:valAx>
        <c:axId val="204415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597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451241"/>
        <c:axId val="47437816"/>
      </c:barChart>
      <c:catAx>
        <c:axId val="30451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37816"/>
        <c:crossesAt val="0"/>
        <c:auto val="1"/>
        <c:lblAlgn val="ctr"/>
        <c:lblOffset val="100"/>
        <c:noMultiLvlLbl val="0"/>
      </c:catAx>
      <c:valAx>
        <c:axId val="474378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12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