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22092229651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7606516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