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398642"/>
        <c:axId val="20847957"/>
      </c:barChart>
      <c:catAx>
        <c:axId val="28398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47957"/>
        <c:crossesAt val="0"/>
        <c:auto val="1"/>
        <c:lblAlgn val="ctr"/>
        <c:lblOffset val="100"/>
        <c:noMultiLvlLbl val="0"/>
      </c:catAx>
      <c:valAx>
        <c:axId val="208479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986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70634"/>
        <c:axId val="57807933"/>
      </c:barChart>
      <c:catAx>
        <c:axId val="37970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07933"/>
        <c:crossesAt val="0"/>
        <c:auto val="1"/>
        <c:lblAlgn val="ctr"/>
        <c:lblOffset val="100"/>
        <c:noMultiLvlLbl val="0"/>
      </c:catAx>
      <c:valAx>
        <c:axId val="578079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706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280686"/>
        <c:axId val="7514932"/>
      </c:barChart>
      <c:catAx>
        <c:axId val="80280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932"/>
        <c:crossesAt val="0"/>
        <c:auto val="1"/>
        <c:lblAlgn val="ctr"/>
        <c:lblOffset val="100"/>
        <c:noMultiLvlLbl val="0"/>
      </c:catAx>
      <c:valAx>
        <c:axId val="75149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806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