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01439246173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90679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