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311162"/>
        <c:axId val="68847261"/>
      </c:barChart>
      <c:catAx>
        <c:axId val="97311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47261"/>
        <c:crossesAt val="0"/>
        <c:auto val="1"/>
        <c:lblAlgn val="ctr"/>
        <c:lblOffset val="100"/>
        <c:noMultiLvlLbl val="0"/>
      </c:catAx>
      <c:valAx>
        <c:axId val="6884726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11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211901"/>
        <c:axId val="63496951"/>
      </c:barChart>
      <c:catAx>
        <c:axId val="16211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96951"/>
        <c:crossesAt val="0"/>
        <c:auto val="1"/>
        <c:lblAlgn val="ctr"/>
        <c:lblOffset val="100"/>
        <c:noMultiLvlLbl val="0"/>
      </c:catAx>
      <c:valAx>
        <c:axId val="634969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119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567940"/>
        <c:axId val="42127363"/>
      </c:barChart>
      <c:catAx>
        <c:axId val="32567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27363"/>
        <c:crossesAt val="0"/>
        <c:auto val="1"/>
        <c:lblAlgn val="ctr"/>
        <c:lblOffset val="100"/>
        <c:noMultiLvlLbl val="0"/>
      </c:catAx>
      <c:valAx>
        <c:axId val="421273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679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