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5677395969999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27613256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