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86617"/>
        <c:axId val="71223465"/>
      </c:barChart>
      <c:catAx>
        <c:axId val="2286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23465"/>
        <c:crossesAt val="0"/>
        <c:auto val="1"/>
        <c:lblAlgn val="ctr"/>
        <c:lblOffset val="100"/>
        <c:noMultiLvlLbl val="0"/>
      </c:catAx>
      <c:valAx>
        <c:axId val="7122346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66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452878"/>
        <c:axId val="30689616"/>
      </c:barChart>
      <c:catAx>
        <c:axId val="50452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89616"/>
        <c:crossesAt val="0"/>
        <c:auto val="1"/>
        <c:lblAlgn val="ctr"/>
        <c:lblOffset val="100"/>
        <c:noMultiLvlLbl val="0"/>
      </c:catAx>
      <c:valAx>
        <c:axId val="306896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528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92052"/>
        <c:axId val="89261048"/>
      </c:barChart>
      <c:catAx>
        <c:axId val="8892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61048"/>
        <c:crossesAt val="0"/>
        <c:auto val="1"/>
        <c:lblAlgn val="ctr"/>
        <c:lblOffset val="100"/>
        <c:noMultiLvlLbl val="0"/>
      </c:catAx>
      <c:valAx>
        <c:axId val="892610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20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