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89785312490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4191547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