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0005412"/>
        <c:axId val="44300308"/>
      </c:barChart>
      <c:catAx>
        <c:axId val="400054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300308"/>
        <c:crossesAt val="0"/>
        <c:auto val="1"/>
        <c:lblAlgn val="ctr"/>
        <c:lblOffset val="100"/>
        <c:noMultiLvlLbl val="0"/>
      </c:catAx>
      <c:valAx>
        <c:axId val="4430030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00541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2349125"/>
        <c:axId val="23739603"/>
      </c:barChart>
      <c:catAx>
        <c:axId val="123491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739603"/>
        <c:crossesAt val="0"/>
        <c:auto val="1"/>
        <c:lblAlgn val="ctr"/>
        <c:lblOffset val="100"/>
        <c:noMultiLvlLbl val="0"/>
      </c:catAx>
      <c:valAx>
        <c:axId val="2373960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34912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081581"/>
        <c:axId val="32365771"/>
      </c:barChart>
      <c:catAx>
        <c:axId val="610815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365771"/>
        <c:crossesAt val="0"/>
        <c:auto val="1"/>
        <c:lblAlgn val="ctr"/>
        <c:lblOffset val="100"/>
        <c:noMultiLvlLbl val="0"/>
      </c:catAx>
      <c:valAx>
        <c:axId val="3236577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08158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