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5214487333674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66208000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