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110492864572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37399062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