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53191985639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7209449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