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76133364886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6366879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