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863682"/>
        <c:axId val="37080052"/>
      </c:barChart>
      <c:catAx>
        <c:axId val="11863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80052"/>
        <c:crossesAt val="0"/>
        <c:auto val="1"/>
        <c:lblAlgn val="ctr"/>
        <c:lblOffset val="100"/>
        <c:noMultiLvlLbl val="0"/>
      </c:catAx>
      <c:valAx>
        <c:axId val="370800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636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096778"/>
        <c:axId val="2204272"/>
      </c:barChart>
      <c:catAx>
        <c:axId val="73096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272"/>
        <c:crossesAt val="0"/>
        <c:auto val="1"/>
        <c:lblAlgn val="ctr"/>
        <c:lblOffset val="100"/>
        <c:noMultiLvlLbl val="0"/>
      </c:catAx>
      <c:valAx>
        <c:axId val="22042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967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48551"/>
        <c:axId val="16453867"/>
      </c:barChart>
      <c:catAx>
        <c:axId val="47748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53867"/>
        <c:crossesAt val="0"/>
        <c:auto val="1"/>
        <c:lblAlgn val="ctr"/>
        <c:lblOffset val="100"/>
        <c:noMultiLvlLbl val="0"/>
      </c:catAx>
      <c:valAx>
        <c:axId val="164538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485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