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605476235513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8311595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