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207400"/>
        <c:axId val="69397212"/>
      </c:barChart>
      <c:catAx>
        <c:axId val="49207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97212"/>
        <c:crossesAt val="0"/>
        <c:auto val="1"/>
        <c:lblAlgn val="ctr"/>
        <c:lblOffset val="100"/>
        <c:noMultiLvlLbl val="0"/>
      </c:catAx>
      <c:valAx>
        <c:axId val="693972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074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407794"/>
        <c:axId val="52651965"/>
      </c:barChart>
      <c:catAx>
        <c:axId val="39407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51965"/>
        <c:crossesAt val="0"/>
        <c:auto val="1"/>
        <c:lblAlgn val="ctr"/>
        <c:lblOffset val="100"/>
        <c:noMultiLvlLbl val="0"/>
      </c:catAx>
      <c:valAx>
        <c:axId val="526519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077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072511"/>
        <c:axId val="67960126"/>
      </c:barChart>
      <c:catAx>
        <c:axId val="46072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60126"/>
        <c:crossesAt val="0"/>
        <c:auto val="1"/>
        <c:lblAlgn val="ctr"/>
        <c:lblOffset val="100"/>
        <c:noMultiLvlLbl val="0"/>
      </c:catAx>
      <c:valAx>
        <c:axId val="679601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725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