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17733847436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4738275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