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222963"/>
        <c:axId val="65436398"/>
      </c:barChart>
      <c:catAx>
        <c:axId val="67222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36398"/>
        <c:crossesAt val="0"/>
        <c:auto val="1"/>
        <c:lblAlgn val="ctr"/>
        <c:lblOffset val="100"/>
        <c:noMultiLvlLbl val="0"/>
      </c:catAx>
      <c:valAx>
        <c:axId val="6543639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229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846817"/>
        <c:axId val="79617222"/>
      </c:barChart>
      <c:catAx>
        <c:axId val="91846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17222"/>
        <c:crossesAt val="0"/>
        <c:auto val="1"/>
        <c:lblAlgn val="ctr"/>
        <c:lblOffset val="100"/>
        <c:noMultiLvlLbl val="0"/>
      </c:catAx>
      <c:valAx>
        <c:axId val="796172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68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870998"/>
        <c:axId val="80914104"/>
      </c:barChart>
      <c:catAx>
        <c:axId val="24870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14104"/>
        <c:crossesAt val="0"/>
        <c:auto val="1"/>
        <c:lblAlgn val="ctr"/>
        <c:lblOffset val="100"/>
        <c:noMultiLvlLbl val="0"/>
      </c:catAx>
      <c:valAx>
        <c:axId val="809141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709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