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7801381455961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6606774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