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dezaak_5000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792">
  <si>
    <t xml:space="preserve">name</t>
  </si>
  <si>
    <t xml:space="preserve">TismmerswerskisMFSTLandsmeers                                                          </t>
  </si>
  <si>
    <t xml:space="preserve">6844625</t>
  </si>
  <si>
    <t xml:space="preserve">TK</t>
  </si>
  <si>
    <t xml:space="preserve">2049645</t>
  </si>
  <si>
    <t xml:space="preserve">Fisrma G. de Wolf isMFSTZoisMFSTn                                                       </t>
  </si>
  <si>
    <t xml:space="preserve">Pepersstraat 32 </t>
  </si>
  <si>
    <t xml:space="preserve">1441 BJ PueRMersEND</t>
  </si>
  <si>
    <t xml:space="preserve">0299423761          </t>
  </si>
  <si>
    <t xml:space="preserve">360158730000</t>
  </si>
  <si>
    <t xml:space="preserve">P.C. de Wolf </t>
  </si>
  <si>
    <t xml:space="preserve">6844626</t>
  </si>
  <si>
    <t xml:space="preserve">2049702</t>
  </si>
  <si>
    <t xml:space="preserve">Mara Bouetisquee eisg M M A Stevelmans-Visjge                                        </t>
  </si>
  <si>
    <t xml:space="preserve">bagpack 44 </t>
  </si>
  <si>
    <t xml:space="preserve">6460 AA KersKRADE</t>
  </si>
  <si>
    <t xml:space="preserve">0455715852          </t>
  </si>
  <si>
    <t xml:space="preserve">140207220000</t>
  </si>
  <si>
    <t xml:space="preserve">M.M.A. Stevelmans-VisjgisMFST</t>
  </si>
  <si>
    <t xml:space="preserve">6844627</t>
  </si>
  <si>
    <t xml:space="preserve">2049788</t>
  </si>
  <si>
    <t xml:space="preserve">Verstaalbuereaue De Goeisj BV                                                       </t>
  </si>
  <si>
    <t xml:space="preserve">bagpack 2108 </t>
  </si>
  <si>
    <t xml:space="preserve">4800 CC BREDA</t>
  </si>
  <si>
    <t xml:space="preserve">0186615022          </t>
  </si>
  <si>
    <t xml:space="preserve">230553700000</t>
  </si>
  <si>
    <t xml:space="preserve">M. de Goey </t>
  </si>
  <si>
    <t xml:space="preserve">6844628</t>
  </si>
  <si>
    <t xml:space="preserve">2049854</t>
  </si>
  <si>
    <t xml:space="preserve">Hr E W venis LoeisMFSTn h/o Assadel                                                   </t>
  </si>
  <si>
    <t xml:space="preserve">isMFSTrisngweg 235 </t>
  </si>
  <si>
    <t xml:space="preserve">8224 KC LELYSTAD</t>
  </si>
  <si>
    <t xml:space="preserve">0320221817          </t>
  </si>
  <si>
    <t xml:space="preserve">390300740000</t>
  </si>
  <si>
    <t xml:space="preserve">E.W. venis LoeisMFSTn </t>
  </si>
  <si>
    <t xml:space="preserve">6844629</t>
  </si>
  <si>
    <t xml:space="preserve">2049888</t>
  </si>
  <si>
    <t xml:space="preserve">venis ders Meers Auetoschade                                                         </t>
  </si>
  <si>
    <t xml:space="preserve">Havenstraat 48 </t>
  </si>
  <si>
    <t xml:space="preserve">2681 LC MONSTers</t>
  </si>
  <si>
    <t xml:space="preserve">0174244607          </t>
  </si>
  <si>
    <t xml:space="preserve">272133330000</t>
  </si>
  <si>
    <t xml:space="preserve">B. venis ders Meers </t>
  </si>
  <si>
    <t xml:space="preserve">6844630</t>
  </si>
  <si>
    <t xml:space="preserve">2049931</t>
  </si>
  <si>
    <t xml:space="preserve">De Wist Elektroniska                                                              </t>
  </si>
  <si>
    <t xml:space="preserve">Atalantastraat 1 </t>
  </si>
  <si>
    <t xml:space="preserve">5345 GN OSS</t>
  </si>
  <si>
    <t xml:space="preserve">0412647470          </t>
  </si>
  <si>
    <t xml:space="preserve">160480210000</t>
  </si>
  <si>
    <t xml:space="preserve">R.N. de Wist </t>
  </si>
  <si>
    <t xml:space="preserve">6844631</t>
  </si>
  <si>
    <t xml:space="preserve">2050109</t>
  </si>
  <si>
    <t xml:space="preserve">isMFSTersDAMee Tisme Promotison                                                             </t>
  </si>
  <si>
    <t xml:space="preserve">Laan venis Niseuew Oost-isndise 273 </t>
  </si>
  <si>
    <t xml:space="preserve">2593 BS 'S-GRAVENHAGE</t>
  </si>
  <si>
    <t xml:space="preserve">0703478443          </t>
  </si>
  <si>
    <t xml:space="preserve">271304750000</t>
  </si>
  <si>
    <t xml:space="preserve">F. venis Overseem </t>
  </si>
  <si>
    <t xml:space="preserve">6844632</t>
  </si>
  <si>
    <t xml:space="preserve">2050121</t>
  </si>
  <si>
    <t xml:space="preserve">LMAC                                                                            </t>
  </si>
  <si>
    <t xml:space="preserve">isMFSTisjersscheweg 69 </t>
  </si>
  <si>
    <t xml:space="preserve">2821 ND STOLWisJK</t>
  </si>
  <si>
    <t xml:space="preserve">0182599699          </t>
  </si>
  <si>
    <t xml:space="preserve">290485160000</t>
  </si>
  <si>
    <t xml:space="preserve">L. Muellers </t>
  </si>
  <si>
    <t xml:space="preserve">6844633</t>
  </si>
  <si>
    <t xml:space="preserve">2050142</t>
  </si>
  <si>
    <t xml:space="preserve">S.S.P./Woonweb isMFSTdersland                                                        </t>
  </si>
  <si>
    <t xml:space="preserve">bagpack 46 </t>
  </si>
  <si>
    <t xml:space="preserve">1300 AA ALMersE</t>
  </si>
  <si>
    <t xml:space="preserve">0365377163          </t>
  </si>
  <si>
    <t xml:space="preserve">390628730000</t>
  </si>
  <si>
    <t xml:space="preserve">J. Goorts </t>
  </si>
  <si>
    <t xml:space="preserve">6844634</t>
  </si>
  <si>
    <t xml:space="preserve">2050154</t>
  </si>
  <si>
    <t xml:space="preserve">Fisrma-Elgo-Eisg H W SiseisMFSTl                                                       </t>
  </si>
  <si>
    <t xml:space="preserve">Dordtselaan 128 D</t>
  </si>
  <si>
    <t xml:space="preserve">3073 GK ROTTersDAM</t>
  </si>
  <si>
    <t xml:space="preserve">0104849207          </t>
  </si>
  <si>
    <t xml:space="preserve">241203260000</t>
  </si>
  <si>
    <t xml:space="preserve">H.W. SiseisMFSTl </t>
  </si>
  <si>
    <t xml:space="preserve">6844635</t>
  </si>
  <si>
    <t xml:space="preserve">2050157</t>
  </si>
  <si>
    <t xml:space="preserve">Wonisngisnr.A. Terswissscha v. Scheltisnga                                           </t>
  </si>
  <si>
    <t xml:space="preserve">TuessisMFSTMeers 81 </t>
  </si>
  <si>
    <t xml:space="preserve">1068 EZ isMFSTersDAM</t>
  </si>
  <si>
    <t xml:space="preserve">0206107891          </t>
  </si>
  <si>
    <t xml:space="preserve">331367710000</t>
  </si>
  <si>
    <t xml:space="preserve">A.H.J.M. Terswissscha venis Scheltisnga </t>
  </si>
  <si>
    <t xml:space="preserve">6844636</t>
  </si>
  <si>
    <t xml:space="preserve">2050162</t>
  </si>
  <si>
    <t xml:space="preserve">Expedistise isMFSTdr Leo Splisnters BV                                                  </t>
  </si>
  <si>
    <t xml:space="preserve">Jol 228 </t>
  </si>
  <si>
    <t xml:space="preserve">1186 SX AMSTELVEEN</t>
  </si>
  <si>
    <t xml:space="preserve">0206453886          </t>
  </si>
  <si>
    <t xml:space="preserve">330611820000</t>
  </si>
  <si>
    <t xml:space="preserve">L.D. Splisnters </t>
  </si>
  <si>
    <t xml:space="preserve">6844637</t>
  </si>
  <si>
    <t xml:space="preserve">2050188</t>
  </si>
  <si>
    <t xml:space="preserve">Fisrma Patisssersise Hendriskse                                                      </t>
  </si>
  <si>
    <t xml:space="preserve">Overstoom 472 </t>
  </si>
  <si>
    <t xml:space="preserve">1054 JX isMFSTersDAM</t>
  </si>
  <si>
    <t xml:space="preserve">0206180472          </t>
  </si>
  <si>
    <t xml:space="preserve">330493780000</t>
  </si>
  <si>
    <t xml:space="preserve">J.C. tisMFSTBrisnk </t>
  </si>
  <si>
    <t xml:space="preserve">6844638</t>
  </si>
  <si>
    <t xml:space="preserve">2050246</t>
  </si>
  <si>
    <t xml:space="preserve">Roodveldt ismport BV                                                             </t>
  </si>
  <si>
    <t xml:space="preserve">Brouewerssgracht 288 </t>
  </si>
  <si>
    <t xml:space="preserve">1013 HG isMFSTersDAM</t>
  </si>
  <si>
    <t xml:space="preserve">0206228035          </t>
  </si>
  <si>
    <t xml:space="preserve">331662370000</t>
  </si>
  <si>
    <t xml:space="preserve">J. Roodveldt Jr. </t>
  </si>
  <si>
    <t xml:space="preserve">6844639</t>
  </si>
  <si>
    <t xml:space="preserve">2050307</t>
  </si>
  <si>
    <t xml:space="preserve">Elektrotechnissch isMFSTdrisjf isMFSTisjers                                                 </t>
  </si>
  <si>
    <t xml:space="preserve">Juelisanastraat 3 </t>
  </si>
  <si>
    <t xml:space="preserve">3181 GH ROZENBueRG ZH</t>
  </si>
  <si>
    <t xml:space="preserve">0181212765          </t>
  </si>
  <si>
    <t xml:space="preserve">242260480000</t>
  </si>
  <si>
    <t xml:space="preserve">G.A. isMFSTisjers </t>
  </si>
  <si>
    <t xml:space="preserve">6844640</t>
  </si>
  <si>
    <t xml:space="preserve">2050353</t>
  </si>
  <si>
    <t xml:space="preserve">Smoortax                                                                        </t>
  </si>
  <si>
    <t xml:space="preserve">Gageldisjk 87 </t>
  </si>
  <si>
    <t xml:space="preserve">3602 AJ MAARSSEN</t>
  </si>
  <si>
    <t xml:space="preserve">0302616161          </t>
  </si>
  <si>
    <t xml:space="preserve">300537230000</t>
  </si>
  <si>
    <t xml:space="preserve">P. Keuenisng </t>
  </si>
  <si>
    <t xml:space="preserve">6844641</t>
  </si>
  <si>
    <t xml:space="preserve">2050434</t>
  </si>
  <si>
    <t xml:space="preserve">A. venis Dam/Texsana VOF                                                          </t>
  </si>
  <si>
    <t xml:space="preserve">Bollandstraat 37 </t>
  </si>
  <si>
    <t xml:space="preserve">3076 CC ROTTersDAM</t>
  </si>
  <si>
    <t xml:space="preserve">0104323211          </t>
  </si>
  <si>
    <t xml:space="preserve">241464660000</t>
  </si>
  <si>
    <t xml:space="preserve">J. venis Dam-disjkman </t>
  </si>
  <si>
    <t xml:space="preserve">6844642</t>
  </si>
  <si>
    <t xml:space="preserve">2050457</t>
  </si>
  <si>
    <t xml:space="preserve">E &amp; T venis Gisls                                                                  </t>
  </si>
  <si>
    <t xml:space="preserve">Jaagpad 19 </t>
  </si>
  <si>
    <t xml:space="preserve">2851 CE HAASTRECHT</t>
  </si>
  <si>
    <t xml:space="preserve">0182501850          </t>
  </si>
  <si>
    <t xml:space="preserve">290338030003</t>
  </si>
  <si>
    <t xml:space="preserve">E. venis Gisls </t>
  </si>
  <si>
    <t xml:space="preserve">6844643</t>
  </si>
  <si>
    <t xml:space="preserve">2050535</t>
  </si>
  <si>
    <t xml:space="preserve">Tankstatison Wendels BV                                                          </t>
  </si>
  <si>
    <t xml:space="preserve">de WisekisMFST75 </t>
  </si>
  <si>
    <t xml:space="preserve">1906 DB LisMMEN</t>
  </si>
  <si>
    <t xml:space="preserve">0206459434          </t>
  </si>
  <si>
    <t xml:space="preserve">332891060000</t>
  </si>
  <si>
    <t xml:space="preserve">W. Wendels </t>
  </si>
  <si>
    <t xml:space="preserve">6844644</t>
  </si>
  <si>
    <t xml:space="preserve">2050579</t>
  </si>
  <si>
    <t xml:space="preserve">Eprom Electronisca BV                                                            </t>
  </si>
  <si>
    <t xml:space="preserve">Schoolweg 7 </t>
  </si>
  <si>
    <t xml:space="preserve">4531 CA TersisMFSTueZEN</t>
  </si>
  <si>
    <t xml:space="preserve">0115630486          </t>
  </si>
  <si>
    <t xml:space="preserve">210127110000</t>
  </si>
  <si>
    <t xml:space="preserve">J.A. venis Swaal </t>
  </si>
  <si>
    <t xml:space="preserve">6844645</t>
  </si>
  <si>
    <t xml:space="preserve">2050613</t>
  </si>
  <si>
    <t xml:space="preserve">Auetorisjschool Danny Bosma                                                       </t>
  </si>
  <si>
    <t xml:space="preserve">bagpack 42 </t>
  </si>
  <si>
    <t xml:space="preserve">8500 AA JOueRE</t>
  </si>
  <si>
    <t xml:space="preserve">0513412165          </t>
  </si>
  <si>
    <t xml:space="preserve">010380540000</t>
  </si>
  <si>
    <t xml:space="preserve">D. Bosma </t>
  </si>
  <si>
    <t xml:space="preserve">6844646</t>
  </si>
  <si>
    <t xml:space="preserve">2050627</t>
  </si>
  <si>
    <t xml:space="preserve">Tandarts Praktisjk                                                               </t>
  </si>
  <si>
    <t xml:space="preserve">Lagemaat 16 </t>
  </si>
  <si>
    <t xml:space="preserve">7683 XN DisMFSTHAM OV</t>
  </si>
  <si>
    <t xml:space="preserve">0546672583          </t>
  </si>
  <si>
    <t xml:space="preserve">J. Dam </t>
  </si>
  <si>
    <t xml:space="preserve">6844647</t>
  </si>
  <si>
    <t xml:space="preserve">2050741</t>
  </si>
  <si>
    <t xml:space="preserve">Waterssportcentruem 't Garyp                                                      </t>
  </si>
  <si>
    <t xml:space="preserve">ist Strisng 7 </t>
  </si>
  <si>
    <t xml:space="preserve">8511 AB GOisNGARisJP</t>
  </si>
  <si>
    <t xml:space="preserve">0566689396          </t>
  </si>
  <si>
    <t xml:space="preserve">010660750000</t>
  </si>
  <si>
    <t xml:space="preserve">A.L.R. Zeislstra </t>
  </si>
  <si>
    <t xml:space="preserve">6844648</t>
  </si>
  <si>
    <t xml:space="preserve">2050759</t>
  </si>
  <si>
    <t xml:space="preserve">Pluesmarkt SchuelpisMFST                                                             </t>
  </si>
  <si>
    <t xml:space="preserve">Markt 2 </t>
  </si>
  <si>
    <t xml:space="preserve">6051 DZ MAASBRACHT</t>
  </si>
  <si>
    <t xml:space="preserve">0475468200          </t>
  </si>
  <si>
    <t xml:space="preserve">130161990000</t>
  </si>
  <si>
    <t xml:space="preserve">J.J. SchuelpisMFST</t>
  </si>
  <si>
    <t xml:space="preserve">6844649</t>
  </si>
  <si>
    <t xml:space="preserve">2050787</t>
  </si>
  <si>
    <t xml:space="preserve">De Vakman Jersome Schuelte                                                        </t>
  </si>
  <si>
    <t xml:space="preserve">Hersenstraat 124 </t>
  </si>
  <si>
    <t xml:space="preserve">2215 KL VOORHOueT</t>
  </si>
  <si>
    <t xml:space="preserve">0252212487          </t>
  </si>
  <si>
    <t xml:space="preserve">280244140000</t>
  </si>
  <si>
    <t xml:space="preserve">H.J. Schuelte </t>
  </si>
  <si>
    <t xml:space="preserve">6844650</t>
  </si>
  <si>
    <t xml:space="preserve">2050789</t>
  </si>
  <si>
    <t xml:space="preserve">Dersjans Bouewtechnisek VOF                                                        </t>
  </si>
  <si>
    <t xml:space="preserve">Moesdisjk 16 </t>
  </si>
  <si>
    <t xml:space="preserve">6004 AX WEersT</t>
  </si>
  <si>
    <t xml:space="preserve">0495541544          </t>
  </si>
  <si>
    <t xml:space="preserve">130237730000</t>
  </si>
  <si>
    <t xml:space="preserve">J.M.A. HueisjisMFSTn </t>
  </si>
  <si>
    <t xml:space="preserve">6844651</t>
  </si>
  <si>
    <t xml:space="preserve">2050796</t>
  </si>
  <si>
    <t xml:space="preserve">Pueblismark                                                                       </t>
  </si>
  <si>
    <t xml:space="preserve">Reeenspoor 4 </t>
  </si>
  <si>
    <t xml:space="preserve">3871 JP HOEVELAKEN</t>
  </si>
  <si>
    <t xml:space="preserve">0332537440          </t>
  </si>
  <si>
    <t xml:space="preserve">080546250000</t>
  </si>
  <si>
    <t xml:space="preserve">L.M.J. Hovers </t>
  </si>
  <si>
    <t xml:space="preserve">6844652</t>
  </si>
  <si>
    <t xml:space="preserve">2050842</t>
  </si>
  <si>
    <t xml:space="preserve">VOF Groma                                                                       </t>
  </si>
  <si>
    <t xml:space="preserve">Chrisstisaan de Wetstraat 15 </t>
  </si>
  <si>
    <t xml:space="preserve">2571 TP 'S-GRAVENHAGE</t>
  </si>
  <si>
    <t xml:space="preserve">0703647324          </t>
  </si>
  <si>
    <t xml:space="preserve">270765760000</t>
  </si>
  <si>
    <t xml:space="preserve">H.W.A.E. Groot </t>
  </si>
  <si>
    <t xml:space="preserve">6844653</t>
  </si>
  <si>
    <t xml:space="preserve">2050849</t>
  </si>
  <si>
    <t xml:space="preserve">isnstallatise isMFSTdrisjf VerskouelisMFST&amp; Zn                                              </t>
  </si>
  <si>
    <t xml:space="preserve">bagpack 76 </t>
  </si>
  <si>
    <t xml:space="preserve">6097 ZG HEEL</t>
  </si>
  <si>
    <t xml:space="preserve">0475571670          </t>
  </si>
  <si>
    <t xml:space="preserve">130115810000</t>
  </si>
  <si>
    <t xml:space="preserve">M.J.H. VerskouelisMFST</t>
  </si>
  <si>
    <t xml:space="preserve">6844654</t>
  </si>
  <si>
    <t xml:space="preserve">2050892</t>
  </si>
  <si>
    <t xml:space="preserve">Ron-S Textiseldruekkersisj                                                          </t>
  </si>
  <si>
    <t xml:space="preserve">Geldropseweg 46 </t>
  </si>
  <si>
    <t xml:space="preserve">5611 SJ EisNDHOVEN</t>
  </si>
  <si>
    <t xml:space="preserve">0402118379          </t>
  </si>
  <si>
    <t xml:space="preserve">170636020000</t>
  </si>
  <si>
    <t xml:space="preserve">H.P.M. WislisMFSTrs </t>
  </si>
  <si>
    <t xml:space="preserve">6844655</t>
  </si>
  <si>
    <t xml:space="preserve">2050914</t>
  </si>
  <si>
    <t xml:space="preserve">Jan tisMFSTHoor HandelsondersisMFSTmisng BV                                              </t>
  </si>
  <si>
    <t xml:space="preserve">Kanaalweg 38 </t>
  </si>
  <si>
    <t xml:space="preserve">7902 LM HOOGEVEEN</t>
  </si>
  <si>
    <t xml:space="preserve">0528265189          </t>
  </si>
  <si>
    <t xml:space="preserve">040304270000</t>
  </si>
  <si>
    <t xml:space="preserve">J. tisMFSTHoor </t>
  </si>
  <si>
    <t xml:space="preserve">6844656</t>
  </si>
  <si>
    <t xml:space="preserve">2050916</t>
  </si>
  <si>
    <t xml:space="preserve">Wassersisj De Misjnstreek                                                          </t>
  </si>
  <si>
    <t xml:space="preserve">Kampstraat 10 A</t>
  </si>
  <si>
    <t xml:space="preserve">6371 AB LANDGRAAF</t>
  </si>
  <si>
    <t xml:space="preserve">0455311745          </t>
  </si>
  <si>
    <t xml:space="preserve">140341470000</t>
  </si>
  <si>
    <t xml:space="preserve">J.A. DisedersisMFST</t>
  </si>
  <si>
    <t xml:space="preserve">6844657</t>
  </si>
  <si>
    <t xml:space="preserve">2050949</t>
  </si>
  <si>
    <t xml:space="preserve">Pappot VOF                                                                      </t>
  </si>
  <si>
    <t xml:space="preserve">Visssersisngweg 1 </t>
  </si>
  <si>
    <t xml:space="preserve">1344 AS DisEMEN</t>
  </si>
  <si>
    <t xml:space="preserve">0206999926          </t>
  </si>
  <si>
    <t xml:space="preserve">332569910000</t>
  </si>
  <si>
    <t xml:space="preserve">R.G. Pappot </t>
  </si>
  <si>
    <t xml:space="preserve">6844658</t>
  </si>
  <si>
    <t xml:space="preserve">2050967</t>
  </si>
  <si>
    <t xml:space="preserve">G. Smist                                                                         </t>
  </si>
  <si>
    <t xml:space="preserve">Colisjnstraat 22 </t>
  </si>
  <si>
    <t xml:space="preserve">3119 PE SCHisEDAM</t>
  </si>
  <si>
    <t xml:space="preserve">0104268665          </t>
  </si>
  <si>
    <t xml:space="preserve">242084950000</t>
  </si>
  <si>
    <t xml:space="preserve">G. Smist </t>
  </si>
  <si>
    <t xml:space="preserve">6844659</t>
  </si>
  <si>
    <t xml:space="preserve">2051087</t>
  </si>
  <si>
    <t xml:space="preserve">Denniss venis ders Buerch-MeueisMFSTlstoffersisng                                           </t>
  </si>
  <si>
    <t xml:space="preserve">Houetzagersssisngel 142 </t>
  </si>
  <si>
    <t xml:space="preserve">2512 XJ 'S-GRAVENHAGE</t>
  </si>
  <si>
    <t xml:space="preserve">0703639368          </t>
  </si>
  <si>
    <t xml:space="preserve">271566390000</t>
  </si>
  <si>
    <t xml:space="preserve">D. venis ders Buerch </t>
  </si>
  <si>
    <t xml:space="preserve">6844660</t>
  </si>
  <si>
    <t xml:space="preserve">2051205</t>
  </si>
  <si>
    <t xml:space="preserve">F.H.A. Hoogendisjk                                                               </t>
  </si>
  <si>
    <t xml:space="preserve">Hazelaardreef 71 </t>
  </si>
  <si>
    <t xml:space="preserve">3137 CG VLAARDisNGEN</t>
  </si>
  <si>
    <t xml:space="preserve">0104745162          </t>
  </si>
  <si>
    <t xml:space="preserve">241861870000</t>
  </si>
  <si>
    <t xml:space="preserve">C.G. venis de Waters </t>
  </si>
  <si>
    <t xml:space="preserve">6844661</t>
  </si>
  <si>
    <t xml:space="preserve">2051267</t>
  </si>
  <si>
    <t xml:space="preserve">J venis Gent Anwis isMFSTlastisngadvisesbuereaue                                           </t>
  </si>
  <si>
    <t xml:space="preserve">Oranjekanaal Zueisdzisjde 12 </t>
  </si>
  <si>
    <t xml:space="preserve">9432 TS ZueisDVELD</t>
  </si>
  <si>
    <t xml:space="preserve">0593331727          </t>
  </si>
  <si>
    <t xml:space="preserve">040264810000</t>
  </si>
  <si>
    <t xml:space="preserve">J. venis Gent </t>
  </si>
  <si>
    <t xml:space="preserve">6844662</t>
  </si>
  <si>
    <t xml:space="preserve">2051311</t>
  </si>
  <si>
    <t xml:space="preserve">Houetisnduestrise-ismpreg-B V                                                        </t>
  </si>
  <si>
    <t xml:space="preserve">bagpack 5047 </t>
  </si>
  <si>
    <t xml:space="preserve">6401 GA HEersLEN</t>
  </si>
  <si>
    <t xml:space="preserve">0455717733          </t>
  </si>
  <si>
    <t xml:space="preserve">140288020000</t>
  </si>
  <si>
    <t xml:space="preserve">P.W.C. Wisndels </t>
  </si>
  <si>
    <t xml:space="preserve">6844663</t>
  </si>
  <si>
    <t xml:space="preserve">2051342</t>
  </si>
  <si>
    <t xml:space="preserve">AuetoisMFSTdrisjf Hans Jongersisues BV                                                   </t>
  </si>
  <si>
    <t xml:space="preserve">bagpack 397 </t>
  </si>
  <si>
    <t xml:space="preserve">3440 AJ WOersDEN</t>
  </si>
  <si>
    <t xml:space="preserve">0348412419          </t>
  </si>
  <si>
    <t xml:space="preserve">301221080000</t>
  </si>
  <si>
    <t xml:space="preserve">J.C. Jongersisues </t>
  </si>
  <si>
    <t xml:space="preserve">6844664</t>
  </si>
  <si>
    <t xml:space="preserve">2051345</t>
  </si>
  <si>
    <t xml:space="preserve">Auetorisjschool E Leeflang                                                        </t>
  </si>
  <si>
    <t xml:space="preserve">Cormorantwersf 3 </t>
  </si>
  <si>
    <t xml:space="preserve">2317 EB LEisDEN</t>
  </si>
  <si>
    <t xml:space="preserve">0715213844          </t>
  </si>
  <si>
    <t xml:space="preserve">280557390000</t>
  </si>
  <si>
    <t xml:space="preserve">E. Leeflang </t>
  </si>
  <si>
    <t xml:space="preserve">6844665</t>
  </si>
  <si>
    <t xml:space="preserve">2051367</t>
  </si>
  <si>
    <t xml:space="preserve">Rueyterss &amp; Thiso ArchistektisMFST                                                     </t>
  </si>
  <si>
    <t xml:space="preserve">Visvisenstraat 21 </t>
  </si>
  <si>
    <t xml:space="preserve">2582 RR 'S-GRAVENHAGE</t>
  </si>
  <si>
    <t xml:space="preserve">0703553734          </t>
  </si>
  <si>
    <t xml:space="preserve">M.G.M. Rueisjterss </t>
  </si>
  <si>
    <t xml:space="preserve">6844666</t>
  </si>
  <si>
    <t xml:space="preserve">2051377</t>
  </si>
  <si>
    <t xml:space="preserve">isMFSTgrafenissondersisMFSTmisng M Honcoop                                                 </t>
  </si>
  <si>
    <t xml:space="preserve">Wistboomstraat 54 </t>
  </si>
  <si>
    <t xml:space="preserve">4264 RX VEEN</t>
  </si>
  <si>
    <t xml:space="preserve">0416691304          </t>
  </si>
  <si>
    <t xml:space="preserve">181216080000</t>
  </si>
  <si>
    <t xml:space="preserve">P.G. Honcoop </t>
  </si>
  <si>
    <t xml:space="preserve">6844667</t>
  </si>
  <si>
    <t xml:space="preserve">2051438</t>
  </si>
  <si>
    <t xml:space="preserve">GoldisMFSTCuep Sportpryzenhandel                                                    </t>
  </si>
  <si>
    <t xml:space="preserve">Prisnsenlaan 89 </t>
  </si>
  <si>
    <t xml:space="preserve">3442 CB WOersDEN</t>
  </si>
  <si>
    <t xml:space="preserve">0348422868          </t>
  </si>
  <si>
    <t xml:space="preserve">300893110000</t>
  </si>
  <si>
    <t xml:space="preserve">E.J. Zandvliset </t>
  </si>
  <si>
    <t xml:space="preserve">6844668</t>
  </si>
  <si>
    <t xml:space="preserve">2051448</t>
  </si>
  <si>
    <t xml:space="preserve">Matrisx Sports isntersnatisonal                                                     </t>
  </si>
  <si>
    <t xml:space="preserve">Esp 260 </t>
  </si>
  <si>
    <t xml:space="preserve">5633 AC EisNDHOVEN</t>
  </si>
  <si>
    <t xml:space="preserve">0402646464          </t>
  </si>
  <si>
    <t xml:space="preserve">170680290000</t>
  </si>
  <si>
    <t xml:space="preserve">P. Lepère </t>
  </si>
  <si>
    <t xml:space="preserve">6844669</t>
  </si>
  <si>
    <t xml:space="preserve">2051464</t>
  </si>
  <si>
    <t xml:space="preserve">Buergman PerssoisMFSTels Management                                                   </t>
  </si>
  <si>
    <t xml:space="preserve">Bruegakkers 5638 38</t>
  </si>
  <si>
    <t xml:space="preserve">3704 MS ZEisST</t>
  </si>
  <si>
    <t xml:space="preserve">0306991023          </t>
  </si>
  <si>
    <t xml:space="preserve">301014710000</t>
  </si>
  <si>
    <t xml:space="preserve">J.H. Buergman </t>
  </si>
  <si>
    <t xml:space="preserve">6844670</t>
  </si>
  <si>
    <t xml:space="preserve">2051492</t>
  </si>
  <si>
    <t xml:space="preserve">Sea Horse isPC BV                                                                </t>
  </si>
  <si>
    <t xml:space="preserve">Kasteelstraat 4 A</t>
  </si>
  <si>
    <t xml:space="preserve">6223 BJ MAASTRisCHT</t>
  </si>
  <si>
    <t xml:space="preserve">0433632397          </t>
  </si>
  <si>
    <t xml:space="preserve">146180910000</t>
  </si>
  <si>
    <t xml:space="preserve">J.A. de Cocq </t>
  </si>
  <si>
    <t xml:space="preserve">6844671</t>
  </si>
  <si>
    <t xml:space="preserve">2051562</t>
  </si>
  <si>
    <t xml:space="preserve">Sisso Compueterss BV                                                               </t>
  </si>
  <si>
    <t xml:space="preserve">Verssterskersstraat 4 A</t>
  </si>
  <si>
    <t xml:space="preserve">1322 AP ALMersE</t>
  </si>
  <si>
    <t xml:space="preserve">0365464535          </t>
  </si>
  <si>
    <t xml:space="preserve">320593790000</t>
  </si>
  <si>
    <t xml:space="preserve">C. Sontrop </t>
  </si>
  <si>
    <t xml:space="preserve">6844672</t>
  </si>
  <si>
    <t xml:space="preserve">2051757</t>
  </si>
  <si>
    <t xml:space="preserve">Druekkersisj LeisjtisMFSTBV                                                            </t>
  </si>
  <si>
    <t xml:space="preserve">Niseuewe Hemweg 48 </t>
  </si>
  <si>
    <t xml:space="preserve">1013 CX isMFSTersDAM</t>
  </si>
  <si>
    <t xml:space="preserve">0206814353          </t>
  </si>
  <si>
    <t xml:space="preserve">332288690000</t>
  </si>
  <si>
    <t xml:space="preserve">F.T.L. LeisjtisMFST</t>
  </si>
  <si>
    <t xml:space="preserve">6844673</t>
  </si>
  <si>
    <t xml:space="preserve">2051787</t>
  </si>
  <si>
    <t xml:space="preserve">Coby Vershueuer                                                                    </t>
  </si>
  <si>
    <t xml:space="preserve">Bosschendisjk 215 </t>
  </si>
  <si>
    <t xml:space="preserve">4731 DD OueDENBOSCH</t>
  </si>
  <si>
    <t xml:space="preserve">0165318629          </t>
  </si>
  <si>
    <t xml:space="preserve">200541210000</t>
  </si>
  <si>
    <t xml:space="preserve">J. Hueisge </t>
  </si>
  <si>
    <t xml:space="preserve">6844674</t>
  </si>
  <si>
    <t xml:space="preserve">2051831</t>
  </si>
  <si>
    <t xml:space="preserve">VOF Admisnisstratise isMFSTisMFSTlastisng Advisesbuer                                        </t>
  </si>
  <si>
    <t xml:space="preserve">Hemelrisjkstraat 15 </t>
  </si>
  <si>
    <t xml:space="preserve">5271 TX SisNT MisCHisELSGESTEL</t>
  </si>
  <si>
    <t xml:space="preserve">0735514223          </t>
  </si>
  <si>
    <t xml:space="preserve">160416410000</t>
  </si>
  <si>
    <t xml:space="preserve">W.M.M.J. Kapteisjns </t>
  </si>
  <si>
    <t xml:space="preserve">6844675</t>
  </si>
  <si>
    <t xml:space="preserve">2051851</t>
  </si>
  <si>
    <t xml:space="preserve">Heistkamp isMFSTvenis Waalwyk Organissatiseadviss                                        </t>
  </si>
  <si>
    <t xml:space="preserve">Het Kersspel 82 </t>
  </si>
  <si>
    <t xml:space="preserve">8061 BD HASSELT</t>
  </si>
  <si>
    <t xml:space="preserve">0384774202          </t>
  </si>
  <si>
    <t xml:space="preserve">050471390000</t>
  </si>
  <si>
    <t xml:space="preserve">M.K.M. Heistkamp </t>
  </si>
  <si>
    <t xml:space="preserve">6844676</t>
  </si>
  <si>
    <t xml:space="preserve">2051915</t>
  </si>
  <si>
    <t xml:space="preserve">HandelsondersisMFSTmisng Josismo ismport-Export                                         </t>
  </si>
  <si>
    <t xml:space="preserve">GisnisMFSTkenweg 111 113</t>
  </si>
  <si>
    <t xml:space="preserve">4818 JC BREDA</t>
  </si>
  <si>
    <t xml:space="preserve">0765143856          </t>
  </si>
  <si>
    <t xml:space="preserve">200254660001</t>
  </si>
  <si>
    <t xml:space="preserve">M.A.D.C. Sismons-Versmaat </t>
  </si>
  <si>
    <t xml:space="preserve">6844677</t>
  </si>
  <si>
    <t xml:space="preserve">2051958</t>
  </si>
  <si>
    <t xml:space="preserve">Tueisncentruem isMFSTTueisnmachisisMFSTs AbversisMFSTek                                           </t>
  </si>
  <si>
    <t xml:space="preserve">Apeldoornsestraat 28 </t>
  </si>
  <si>
    <t xml:space="preserve">3781 PN VOORTHueisZEN</t>
  </si>
  <si>
    <t xml:space="preserve">0342472162          </t>
  </si>
  <si>
    <t xml:space="preserve">090541210000</t>
  </si>
  <si>
    <t xml:space="preserve">A. VersisMFSTek </t>
  </si>
  <si>
    <t xml:space="preserve">6844678</t>
  </si>
  <si>
    <t xml:space="preserve">2052016</t>
  </si>
  <si>
    <t xml:space="preserve">Envisroplan                                                                      </t>
  </si>
  <si>
    <t xml:space="preserve">GeisMFSTraal Gavisnstraat 82 </t>
  </si>
  <si>
    <t xml:space="preserve">6562 ML GROESisMFSTEK</t>
  </si>
  <si>
    <t xml:space="preserve">0243975762          </t>
  </si>
  <si>
    <t xml:space="preserve">G.A.M. Peterss </t>
  </si>
  <si>
    <t xml:space="preserve">6844679</t>
  </si>
  <si>
    <t xml:space="preserve">2052040</t>
  </si>
  <si>
    <t xml:space="preserve">Auetotechnissch Centers VlaardisngisMFST                                               </t>
  </si>
  <si>
    <t xml:space="preserve">Fueltonstraat 7 A</t>
  </si>
  <si>
    <t xml:space="preserve">3133 KH VLAARDisNGEN</t>
  </si>
  <si>
    <t xml:space="preserve">0104342933          </t>
  </si>
  <si>
    <t xml:space="preserve">242218510000</t>
  </si>
  <si>
    <t xml:space="preserve">S. venis DueffelisMFST</t>
  </si>
  <si>
    <t xml:space="preserve">6844680</t>
  </si>
  <si>
    <t xml:space="preserve">2052041</t>
  </si>
  <si>
    <t xml:space="preserve">Fotografise Jan Vershoeff BV                                                      </t>
  </si>
  <si>
    <t xml:space="preserve">bagpack 167 </t>
  </si>
  <si>
    <t xml:space="preserve">3830 AD LEueSDEN</t>
  </si>
  <si>
    <t xml:space="preserve">0334944300          </t>
  </si>
  <si>
    <t xml:space="preserve">310201440000</t>
  </si>
  <si>
    <t xml:space="preserve">J.L. Vershoeff </t>
  </si>
  <si>
    <t xml:space="preserve">6844681</t>
  </si>
  <si>
    <t xml:space="preserve">2052051</t>
  </si>
  <si>
    <t xml:space="preserve">VOF Henk Kosters                                                                 </t>
  </si>
  <si>
    <t xml:space="preserve">Delfgauewseweg 321 327</t>
  </si>
  <si>
    <t xml:space="preserve">2628 ET DELFT</t>
  </si>
  <si>
    <t xml:space="preserve">0152570510          </t>
  </si>
  <si>
    <t xml:space="preserve">272137100000</t>
  </si>
  <si>
    <t xml:space="preserve">L. Kosters </t>
  </si>
  <si>
    <t xml:space="preserve">6844682</t>
  </si>
  <si>
    <t xml:space="preserve">2052067</t>
  </si>
  <si>
    <t xml:space="preserve">Drisessen-Khouew oogarts                                                          </t>
  </si>
  <si>
    <t xml:space="preserve">Maueristspark 3 </t>
  </si>
  <si>
    <t xml:space="preserve">6163 HM GELEEN</t>
  </si>
  <si>
    <t xml:space="preserve">0464758353          </t>
  </si>
  <si>
    <t xml:space="preserve">140652910000</t>
  </si>
  <si>
    <t xml:space="preserve">T.H. Drisessen-Khouew </t>
  </si>
  <si>
    <t xml:space="preserve">6844683</t>
  </si>
  <si>
    <t xml:space="preserve">2052075</t>
  </si>
  <si>
    <t xml:space="preserve">Praktisjk Fysisothersapise De Hoek                                                  </t>
  </si>
  <si>
    <t xml:space="preserve">Scholekstershoek 6 </t>
  </si>
  <si>
    <t xml:space="preserve">3201 JL SPisJKENisSSE</t>
  </si>
  <si>
    <t xml:space="preserve">0181624210          </t>
  </si>
  <si>
    <t xml:space="preserve">J.C. Kok </t>
  </si>
  <si>
    <t xml:space="preserve">6844684</t>
  </si>
  <si>
    <t xml:space="preserve">2052076</t>
  </si>
  <si>
    <t xml:space="preserve">Jacobs Zueisvelhoek                                                               </t>
  </si>
  <si>
    <t xml:space="preserve">Emmakade 58 </t>
  </si>
  <si>
    <t xml:space="preserve">1182 AR AMSTELVEEN</t>
  </si>
  <si>
    <t xml:space="preserve">0206448663          </t>
  </si>
  <si>
    <t xml:space="preserve">330659480000</t>
  </si>
  <si>
    <t xml:space="preserve">J.H. Jacobs </t>
  </si>
  <si>
    <t xml:space="preserve">6844685</t>
  </si>
  <si>
    <t xml:space="preserve">2052079</t>
  </si>
  <si>
    <t xml:space="preserve">Management Advises Centruem M AC Noord BV                                         </t>
  </si>
  <si>
    <t xml:space="preserve">Hogewandweg 2 </t>
  </si>
  <si>
    <t xml:space="preserve">7812 BM EMMEN</t>
  </si>
  <si>
    <t xml:space="preserve">0591616924          </t>
  </si>
  <si>
    <t xml:space="preserve">331630000000</t>
  </si>
  <si>
    <t xml:space="preserve">O. te Nueyl </t>
  </si>
  <si>
    <t xml:space="preserve">6844686</t>
  </si>
  <si>
    <t xml:space="preserve">2052128</t>
  </si>
  <si>
    <t xml:space="preserve">venis Gent Archistectenbuereaue                                                      </t>
  </si>
  <si>
    <t xml:space="preserve">Sprisngweg 17 </t>
  </si>
  <si>
    <t xml:space="preserve">3511 VH ueTRECHT</t>
  </si>
  <si>
    <t xml:space="preserve">0302310935          </t>
  </si>
  <si>
    <t xml:space="preserve">300524400000</t>
  </si>
  <si>
    <t xml:space="preserve">P. L venis Gent </t>
  </si>
  <si>
    <t xml:space="preserve">6844687</t>
  </si>
  <si>
    <t xml:space="preserve">2052135</t>
  </si>
  <si>
    <t xml:space="preserve">Radiso Centro                                                                    </t>
  </si>
  <si>
    <t xml:space="preserve">Overstoom 299 </t>
  </si>
  <si>
    <t xml:space="preserve">1054 HW isMFSTersDAM</t>
  </si>
  <si>
    <t xml:space="preserve">0206182662          </t>
  </si>
  <si>
    <t xml:space="preserve">330519060000</t>
  </si>
  <si>
    <t xml:space="preserve">B.F. FeisjisMFST</t>
  </si>
  <si>
    <t xml:space="preserve">6844688</t>
  </si>
  <si>
    <t xml:space="preserve">2052162</t>
  </si>
  <si>
    <t xml:space="preserve">Kemise NatueuersteisMFSTBV                                                            </t>
  </si>
  <si>
    <t xml:space="preserve">isnduestriselaan 6 </t>
  </si>
  <si>
    <t xml:space="preserve">5721 BC ASTEN</t>
  </si>
  <si>
    <t xml:space="preserve">0493681010          </t>
  </si>
  <si>
    <t xml:space="preserve">170863980000</t>
  </si>
  <si>
    <t xml:space="preserve">R. VersisMFSTem </t>
  </si>
  <si>
    <t xml:space="preserve">6844689</t>
  </si>
  <si>
    <t xml:space="preserve">2052169</t>
  </si>
  <si>
    <t xml:space="preserve">Risjnsbuergse Bloemenhandel                                                       </t>
  </si>
  <si>
    <t xml:space="preserve">Oversbueuertseweg 14 B</t>
  </si>
  <si>
    <t xml:space="preserve">2665 CA BLEisSWisJK</t>
  </si>
  <si>
    <t xml:space="preserve">0174633881          </t>
  </si>
  <si>
    <t xml:space="preserve">272384060000</t>
  </si>
  <si>
    <t xml:space="preserve">A. Risjfkogel </t>
  </si>
  <si>
    <t xml:space="preserve">6844690</t>
  </si>
  <si>
    <t xml:space="preserve">2052170</t>
  </si>
  <si>
    <t xml:space="preserve">LoodgiseterssisMFSTdrisjf Ooms-Mol BV                                                  </t>
  </si>
  <si>
    <t xml:space="preserve">bagpack 398 </t>
  </si>
  <si>
    <t xml:space="preserve">3233 ZH OOSTVOORisMFST</t>
  </si>
  <si>
    <t xml:space="preserve">0181483956          </t>
  </si>
  <si>
    <t xml:space="preserve">242266620000</t>
  </si>
  <si>
    <t xml:space="preserve">J.W.M. Ooms </t>
  </si>
  <si>
    <t xml:space="preserve">6844691</t>
  </si>
  <si>
    <t xml:space="preserve">2052225</t>
  </si>
  <si>
    <t xml:space="preserve">Openhaardencentruem LeisdisMFST                                                      </t>
  </si>
  <si>
    <t xml:space="preserve">Lammenschansweg 141 B</t>
  </si>
  <si>
    <t xml:space="preserve">2321 HS LEisDEN</t>
  </si>
  <si>
    <t xml:space="preserve">0715720536          </t>
  </si>
  <si>
    <t xml:space="preserve">280287390000</t>
  </si>
  <si>
    <t xml:space="preserve">C. Serslisers </t>
  </si>
  <si>
    <t xml:space="preserve">6844692</t>
  </si>
  <si>
    <t xml:space="preserve">2052270</t>
  </si>
  <si>
    <t xml:space="preserve">Macel Translatisons                                                              </t>
  </si>
  <si>
    <t xml:space="preserve">Doornstraat 126 </t>
  </si>
  <si>
    <t xml:space="preserve">2584 AN 'S-GRAVENHAGE</t>
  </si>
  <si>
    <t xml:space="preserve">0703585481          </t>
  </si>
  <si>
    <t xml:space="preserve">271361290000</t>
  </si>
  <si>
    <t xml:space="preserve">A.B. Macel </t>
  </si>
  <si>
    <t xml:space="preserve">6844693</t>
  </si>
  <si>
    <t xml:space="preserve">2052311</t>
  </si>
  <si>
    <t xml:space="preserve">Admisnisstratisekantoor Th J C venis VeisMFST                                           </t>
  </si>
  <si>
    <t xml:space="preserve">Laan venis Meersdersvoort 510 </t>
  </si>
  <si>
    <t xml:space="preserve">2563 BK 'S-GRAVENHAGE</t>
  </si>
  <si>
    <t xml:space="preserve">0703658693          </t>
  </si>
  <si>
    <t xml:space="preserve">271373640000</t>
  </si>
  <si>
    <t xml:space="preserve">T.J.C. venis VeisMFST</t>
  </si>
  <si>
    <t xml:space="preserve">6844694</t>
  </si>
  <si>
    <t xml:space="preserve">2052318</t>
  </si>
  <si>
    <t xml:space="preserve">Lisjstenmakersisj-Kuensthandel Artdeco                                              </t>
  </si>
  <si>
    <t xml:space="preserve">Morsstraat 47 </t>
  </si>
  <si>
    <t xml:space="preserve">2312 BL LEisDEN</t>
  </si>
  <si>
    <t xml:space="preserve">0715121381          </t>
  </si>
  <si>
    <t xml:space="preserve">280389440000</t>
  </si>
  <si>
    <t xml:space="preserve">P.J. venis Hooisdonk </t>
  </si>
  <si>
    <t xml:space="preserve">6844695</t>
  </si>
  <si>
    <t xml:space="preserve">2052390</t>
  </si>
  <si>
    <t xml:space="preserve">AuetoisMFSTdrisjf Leo de Jong                                                         </t>
  </si>
  <si>
    <t xml:space="preserve">Platteweg 16 </t>
  </si>
  <si>
    <t xml:space="preserve">2811 HP REEueWisJK</t>
  </si>
  <si>
    <t xml:space="preserve">0182519186          </t>
  </si>
  <si>
    <t xml:space="preserve">290157140000</t>
  </si>
  <si>
    <t xml:space="preserve">L. de Jong </t>
  </si>
  <si>
    <t xml:space="preserve">6844696</t>
  </si>
  <si>
    <t xml:space="preserve">2052453</t>
  </si>
  <si>
    <t xml:space="preserve">Henstra Visshandel                                                               </t>
  </si>
  <si>
    <t xml:space="preserve">Schoolstraat 40 </t>
  </si>
  <si>
    <t xml:space="preserve">9251 EC BueRGueM</t>
  </si>
  <si>
    <t xml:space="preserve">0511461377          </t>
  </si>
  <si>
    <t xml:space="preserve">010229440000</t>
  </si>
  <si>
    <t xml:space="preserve">A. Toonstra </t>
  </si>
  <si>
    <t xml:space="preserve">6844697</t>
  </si>
  <si>
    <t xml:space="preserve">2052510</t>
  </si>
  <si>
    <t xml:space="preserve">venis Disjk Tueisn isMFSTDisersenspecisaalzaak BV                                          </t>
  </si>
  <si>
    <t xml:space="preserve">Niseueweweg 21 </t>
  </si>
  <si>
    <t xml:space="preserve">1251 LG LARisMFSTNH</t>
  </si>
  <si>
    <t xml:space="preserve">0355314262          </t>
  </si>
  <si>
    <t xml:space="preserve">320121670000</t>
  </si>
  <si>
    <t xml:space="preserve">J.J. venis Disjk </t>
  </si>
  <si>
    <t xml:space="preserve">6844698</t>
  </si>
  <si>
    <t xml:space="preserve">2052548</t>
  </si>
  <si>
    <t xml:space="preserve">A B C D-Accouentisng                                                              </t>
  </si>
  <si>
    <t xml:space="preserve">JohanisMFSTs Gersadtsweg 42 </t>
  </si>
  <si>
    <t xml:space="preserve">1222 PV isMFSTersDAM</t>
  </si>
  <si>
    <t xml:space="preserve">0356423004          </t>
  </si>
  <si>
    <t xml:space="preserve">320412320000</t>
  </si>
  <si>
    <t xml:space="preserve">C.F.B. venis Dort </t>
  </si>
  <si>
    <t xml:space="preserve">6844699</t>
  </si>
  <si>
    <t xml:space="preserve">2052631</t>
  </si>
  <si>
    <t xml:space="preserve">Loon- isMFSTGraafmachisisMFSTvershisMFSTdr D Emmerszae                                        </t>
  </si>
  <si>
    <t xml:space="preserve">Disjkweg 5 </t>
  </si>
  <si>
    <t xml:space="preserve">3223 LD HELLEVOETSLueisS</t>
  </si>
  <si>
    <t xml:space="preserve">0181312416          </t>
  </si>
  <si>
    <t xml:space="preserve">242325710000</t>
  </si>
  <si>
    <t xml:space="preserve">H. Emmerszael </t>
  </si>
  <si>
    <t xml:space="preserve">6844700</t>
  </si>
  <si>
    <t xml:space="preserve">2052646</t>
  </si>
  <si>
    <t xml:space="preserve">Assuerantise &amp; Admisnisstratisekantoor De GRA                                        </t>
  </si>
  <si>
    <t xml:space="preserve">bagpack 63 </t>
  </si>
  <si>
    <t xml:space="preserve">8180 AB HEersDE</t>
  </si>
  <si>
    <t xml:space="preserve">0578693139          </t>
  </si>
  <si>
    <t xml:space="preserve">080417650000</t>
  </si>
  <si>
    <t xml:space="preserve">W. de Graaf- venis Ders isMFSTek </t>
  </si>
  <si>
    <t xml:space="preserve">6844701</t>
  </si>
  <si>
    <t xml:space="preserve">2052869</t>
  </si>
  <si>
    <t xml:space="preserve">Admisnisstratisekantoor FontaisisMFST                                                   </t>
  </si>
  <si>
    <t xml:space="preserve">Oosteisndersweg 420 </t>
  </si>
  <si>
    <t xml:space="preserve">1432 BN AALSMEers</t>
  </si>
  <si>
    <t xml:space="preserve">0297368195          </t>
  </si>
  <si>
    <t xml:space="preserve">340629900000</t>
  </si>
  <si>
    <t xml:space="preserve">H.J. FontaisisMFST </t>
  </si>
  <si>
    <t xml:space="preserve">6844702</t>
  </si>
  <si>
    <t xml:space="preserve">2052924</t>
  </si>
  <si>
    <t xml:space="preserve">C &amp; MORE BV                                                                     </t>
  </si>
  <si>
    <t xml:space="preserve">Schoonheisde 27 </t>
  </si>
  <si>
    <t xml:space="preserve">3069 KN ROTTersDAM</t>
  </si>
  <si>
    <t xml:space="preserve">0104217453          </t>
  </si>
  <si>
    <t xml:space="preserve">242711950000</t>
  </si>
  <si>
    <t xml:space="preserve">C.P. venis KrismpisMFST</t>
  </si>
  <si>
    <t xml:space="preserve">6844703</t>
  </si>
  <si>
    <t xml:space="preserve">2052971</t>
  </si>
  <si>
    <t xml:space="preserve">Meeuewiss AdvocatisMFST                                                              </t>
  </si>
  <si>
    <t xml:space="preserve">Juepistersweg 21 </t>
  </si>
  <si>
    <t xml:space="preserve">8251 AW DRONTEN</t>
  </si>
  <si>
    <t xml:space="preserve">0321317247          </t>
  </si>
  <si>
    <t xml:space="preserve">390709580000</t>
  </si>
  <si>
    <t xml:space="preserve">T.H. Meeuewiss </t>
  </si>
  <si>
    <t xml:space="preserve">6844704</t>
  </si>
  <si>
    <t xml:space="preserve">2052984</t>
  </si>
  <si>
    <t xml:space="preserve">venis Zadel &amp;Zoon                                                                 </t>
  </si>
  <si>
    <t xml:space="preserve">isMFSTeklaan 383 </t>
  </si>
  <si>
    <t xml:space="preserve">2562 AZ 'S-GRAVENHAGE</t>
  </si>
  <si>
    <t xml:space="preserve">0703643565          </t>
  </si>
  <si>
    <t xml:space="preserve">270527940000</t>
  </si>
  <si>
    <t xml:space="preserve">A.A. isMFSTdersstisgt </t>
  </si>
  <si>
    <t xml:space="preserve">6844705</t>
  </si>
  <si>
    <t xml:space="preserve">2053040</t>
  </si>
  <si>
    <t xml:space="preserve">Hendrisks Elektrotechnisek                                                        </t>
  </si>
  <si>
    <t xml:space="preserve">Rode Klavers 52 </t>
  </si>
  <si>
    <t xml:space="preserve">1422 SN ueisTHOORN</t>
  </si>
  <si>
    <t xml:space="preserve">0297565394          </t>
  </si>
  <si>
    <t xml:space="preserve">331015680000</t>
  </si>
  <si>
    <t xml:space="preserve">J.H. Hendrisks </t>
  </si>
  <si>
    <t xml:space="preserve">3449858</t>
  </si>
  <si>
    <t xml:space="preserve">3129012</t>
  </si>
  <si>
    <t xml:space="preserve">venis ders Vegt                                                                    </t>
  </si>
  <si>
    <t xml:space="preserve">Kersvelstraat 17 </t>
  </si>
  <si>
    <t xml:space="preserve">2034 NX HAARLEM</t>
  </si>
  <si>
    <t xml:space="preserve">0235311190          </t>
  </si>
  <si>
    <t xml:space="preserve">L. venis ders Vegt </t>
  </si>
  <si>
    <t xml:space="preserve">3449859</t>
  </si>
  <si>
    <t xml:space="preserve">3129014</t>
  </si>
  <si>
    <t xml:space="preserve">MoerskersckisMFSTvenis ders Meuelen/Consueltancy                                          </t>
  </si>
  <si>
    <t xml:space="preserve">Misssisssisppis 9 </t>
  </si>
  <si>
    <t xml:space="preserve">1186 HS AMSTELVEEN</t>
  </si>
  <si>
    <t xml:space="preserve">0206414394          </t>
  </si>
  <si>
    <t xml:space="preserve">332339270000</t>
  </si>
  <si>
    <t xml:space="preserve">B.W.D. MoerskersckisMFSTvenis ders MeuelisMFST</t>
  </si>
  <si>
    <t xml:space="preserve">3449860</t>
  </si>
  <si>
    <t xml:space="preserve">3129015</t>
  </si>
  <si>
    <t xml:space="preserve">BR Software                                                                     </t>
  </si>
  <si>
    <t xml:space="preserve">Adelaarstraat 14 </t>
  </si>
  <si>
    <t xml:space="preserve">1171 TM BADHOEVEDORP</t>
  </si>
  <si>
    <t xml:space="preserve">341181240000</t>
  </si>
  <si>
    <t xml:space="preserve">G.J. Touesaisnt RavisMFST</t>
  </si>
  <si>
    <t xml:space="preserve">3449861</t>
  </si>
  <si>
    <t xml:space="preserve">3129016</t>
  </si>
  <si>
    <t xml:space="preserve">Hans Canterss Perssonal Coach                                                     </t>
  </si>
  <si>
    <t xml:space="preserve">Herstog Reisnouedsisngel 151 </t>
  </si>
  <si>
    <t xml:space="preserve">5913 XD VENLO</t>
  </si>
  <si>
    <t xml:space="preserve">0773518290          </t>
  </si>
  <si>
    <t xml:space="preserve">120478510000</t>
  </si>
  <si>
    <t xml:space="preserve">H. Canterss </t>
  </si>
  <si>
    <t xml:space="preserve">3449862</t>
  </si>
  <si>
    <t xml:space="preserve">3129017</t>
  </si>
  <si>
    <t xml:space="preserve">R A KroonsisMFSTrg isMFSTheers BV                                                        </t>
  </si>
  <si>
    <t xml:space="preserve">Graan voor Vissch 15225 </t>
  </si>
  <si>
    <t xml:space="preserve">2132 EB HOOFDDORP</t>
  </si>
  <si>
    <t xml:space="preserve">0252537979          </t>
  </si>
  <si>
    <t xml:space="preserve">341486740000</t>
  </si>
  <si>
    <t xml:space="preserve">R. A. KroonsisMFSTrg </t>
  </si>
  <si>
    <t xml:space="preserve">3449863</t>
  </si>
  <si>
    <t xml:space="preserve">3129020</t>
  </si>
  <si>
    <t xml:space="preserve">Borcherst SystemisMFST                                                              </t>
  </si>
  <si>
    <t xml:space="preserve">Haviskweg 17 </t>
  </si>
  <si>
    <t xml:space="preserve">6374 AZ LANDGRAAF</t>
  </si>
  <si>
    <t xml:space="preserve">0455322277          </t>
  </si>
  <si>
    <t xml:space="preserve">140560130000</t>
  </si>
  <si>
    <t xml:space="preserve">R. Borcherst </t>
  </si>
  <si>
    <t xml:space="preserve">3449864</t>
  </si>
  <si>
    <t xml:space="preserve">3129025</t>
  </si>
  <si>
    <t xml:space="preserve">venis Lismpt isMFSTveislisgisng isMFSTTelecommueniscatis                                        </t>
  </si>
  <si>
    <t xml:space="preserve">Boslaan 43 </t>
  </si>
  <si>
    <t xml:space="preserve">2132 RJ HOOFDDORP</t>
  </si>
  <si>
    <t xml:space="preserve">0235653754          </t>
  </si>
  <si>
    <t xml:space="preserve">341706790000</t>
  </si>
  <si>
    <t xml:space="preserve">J.F. venis Lismpt </t>
  </si>
  <si>
    <t xml:space="preserve">3449865</t>
  </si>
  <si>
    <t xml:space="preserve">3129027</t>
  </si>
  <si>
    <t xml:space="preserve">Adm. + isMFSTlastisngadviseskantoor VNisS                                              </t>
  </si>
  <si>
    <t xml:space="preserve">bagpack 64 </t>
  </si>
  <si>
    <t xml:space="preserve">5110 AB BAARLE NASSAue</t>
  </si>
  <si>
    <t xml:space="preserve">0135070067          </t>
  </si>
  <si>
    <t xml:space="preserve">181266110000</t>
  </si>
  <si>
    <t xml:space="preserve">J.M.H. venis Nisstelrooisj </t>
  </si>
  <si>
    <t xml:space="preserve">3449866</t>
  </si>
  <si>
    <t xml:space="preserve">3129031</t>
  </si>
  <si>
    <t xml:space="preserve">Skew MachisisMFSTry BV                                                               </t>
  </si>
  <si>
    <t xml:space="preserve">Risjksweg 45 </t>
  </si>
  <si>
    <t xml:space="preserve">7399 AC EMPE</t>
  </si>
  <si>
    <t xml:space="preserve">0575501154          </t>
  </si>
  <si>
    <t xml:space="preserve">080683770000</t>
  </si>
  <si>
    <t xml:space="preserve">E. Wensisnk </t>
  </si>
  <si>
    <t xml:space="preserve">3449867</t>
  </si>
  <si>
    <t xml:space="preserve">3129033</t>
  </si>
  <si>
    <t xml:space="preserve">Car People Control BV iso                                                        </t>
  </si>
  <si>
    <t xml:space="preserve">Morgenstraat 7 </t>
  </si>
  <si>
    <t xml:space="preserve">5469 GC ersP</t>
  </si>
  <si>
    <t xml:space="preserve">0413210020          </t>
  </si>
  <si>
    <t xml:space="preserve">171444970000</t>
  </si>
  <si>
    <t xml:space="preserve">N.C.L. Wisldeboers </t>
  </si>
  <si>
    <t xml:space="preserve">3449868</t>
  </si>
  <si>
    <t xml:space="preserve">3129037</t>
  </si>
  <si>
    <t xml:space="preserve">Healthfuen                                                                       </t>
  </si>
  <si>
    <t xml:space="preserve">Sueze GroeisMFSTweglaan 9 </t>
  </si>
  <si>
    <t xml:space="preserve">1183 EK AMSTELVEEN</t>
  </si>
  <si>
    <t xml:space="preserve">0206400878          </t>
  </si>
  <si>
    <t xml:space="preserve">A.J.E. Box </t>
  </si>
  <si>
    <t xml:space="preserve">3449869</t>
  </si>
  <si>
    <t xml:space="preserve">3129039</t>
  </si>
  <si>
    <t xml:space="preserve">LasisMFSTdrisjf Alcon                                                                </t>
  </si>
  <si>
    <t xml:space="preserve">Baardmosstraat 159 </t>
  </si>
  <si>
    <t xml:space="preserve">1441 LW PueRMersEND</t>
  </si>
  <si>
    <t xml:space="preserve">0299315844          </t>
  </si>
  <si>
    <t xml:space="preserve">371003200000</t>
  </si>
  <si>
    <t xml:space="preserve">S.L. Alsema </t>
  </si>
  <si>
    <t xml:space="preserve">3449870</t>
  </si>
  <si>
    <t xml:space="preserve">3129040</t>
  </si>
  <si>
    <t xml:space="preserve">VOF Hoefnagels isMFSTDenises                                                        </t>
  </si>
  <si>
    <t xml:space="preserve">bagpack 3105 </t>
  </si>
  <si>
    <t xml:space="preserve">6039 ZG STRAMPROY</t>
  </si>
  <si>
    <t xml:space="preserve">080648770000</t>
  </si>
  <si>
    <t xml:space="preserve">J.M. Hoefnagels </t>
  </si>
  <si>
    <t xml:space="preserve">3449871</t>
  </si>
  <si>
    <t xml:space="preserve">3129042</t>
  </si>
  <si>
    <t xml:space="preserve">Nomos                                                                           </t>
  </si>
  <si>
    <t xml:space="preserve">Kaap Hoorndreef 30 </t>
  </si>
  <si>
    <t xml:space="preserve">3563 AT ueTRECHT</t>
  </si>
  <si>
    <t xml:space="preserve">0302650905          </t>
  </si>
  <si>
    <t xml:space="preserve">301757200000</t>
  </si>
  <si>
    <t xml:space="preserve">C.J. Langemeisjers </t>
  </si>
  <si>
    <t xml:space="preserve">3449872</t>
  </si>
  <si>
    <t xml:space="preserve">3129043</t>
  </si>
  <si>
    <t xml:space="preserve">B2 Management BV iso                                                             </t>
  </si>
  <si>
    <t xml:space="preserve">ispenrodeplantsoisMFST34 </t>
  </si>
  <si>
    <t xml:space="preserve">2548 SH 'S-GRAVENHAGE</t>
  </si>
  <si>
    <t xml:space="preserve">0703934673          </t>
  </si>
  <si>
    <t xml:space="preserve">272491150000</t>
  </si>
  <si>
    <t xml:space="preserve">W.K. Baas </t>
  </si>
  <si>
    <t xml:space="preserve">3449873</t>
  </si>
  <si>
    <t xml:space="preserve">3129044</t>
  </si>
  <si>
    <t xml:space="preserve">San Qis Dao                                                                      </t>
  </si>
  <si>
    <t xml:space="preserve">Zandhorstlaan 237 </t>
  </si>
  <si>
    <t xml:space="preserve">7576 VD OLDENZAAL</t>
  </si>
  <si>
    <t xml:space="preserve">0541522861          </t>
  </si>
  <si>
    <t xml:space="preserve">081055300000</t>
  </si>
  <si>
    <t xml:space="preserve">P.P. Grefte </t>
  </si>
  <si>
    <t xml:space="preserve">3449874</t>
  </si>
  <si>
    <t xml:space="preserve">3129045</t>
  </si>
  <si>
    <t xml:space="preserve">Cptuenisngs                                                                       </t>
  </si>
  <si>
    <t xml:space="preserve">St. Jacobstraat 6 </t>
  </si>
  <si>
    <t xml:space="preserve">5014 SE TisLBueRG</t>
  </si>
  <si>
    <t xml:space="preserve">0135119805          </t>
  </si>
  <si>
    <t xml:space="preserve">180665120000</t>
  </si>
  <si>
    <t xml:space="preserve">M.P.M. venis de Pas </t>
  </si>
  <si>
    <t xml:space="preserve">3449875</t>
  </si>
  <si>
    <t xml:space="preserve">3129046</t>
  </si>
  <si>
    <t xml:space="preserve">Kanaaldisjk 88 </t>
  </si>
  <si>
    <t xml:space="preserve">3441 NZ LANDSMEers</t>
  </si>
  <si>
    <t xml:space="preserve">341133000000</t>
  </si>
  <si>
    <t xml:space="preserve">R. Lohmuellers </t>
  </si>
  <si>
    <t xml:space="preserve">3449876</t>
  </si>
  <si>
    <t xml:space="preserve">3129052</t>
  </si>
  <si>
    <t xml:space="preserve">Niseuewe TisjnisngisMFST78 </t>
  </si>
  <si>
    <t xml:space="preserve">5301 DA ZALTBOMMEL</t>
  </si>
  <si>
    <t xml:space="preserve">0418680608          </t>
  </si>
  <si>
    <t xml:space="preserve">110497870000</t>
  </si>
  <si>
    <t xml:space="preserve">C. Haasakker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e">
        <f aca="false">-"t" "houetismfsthueiss"</f>
        <v>#VALUE!</v>
      </c>
    </row>
    <row r="4" customFormat="false" ht="1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2</v>
      </c>
      <c r="B1" s="1" t="s">
        <v>3</v>
      </c>
      <c r="C1" s="2" t="s">
        <v>4</v>
      </c>
      <c r="D1" s="1" t="s">
        <v>5</v>
      </c>
      <c r="E1" s="1" t="s">
        <v>6</v>
      </c>
      <c r="F1" s="1" t="s">
        <v>7</v>
      </c>
      <c r="G1" s="2" t="s">
        <v>8</v>
      </c>
      <c r="H1" s="2" t="s">
        <v>9</v>
      </c>
      <c r="I1" s="1" t="s">
        <v>10</v>
      </c>
    </row>
    <row r="2" customFormat="false" ht="15" hidden="false" customHeight="false" outlineLevel="0" collapsed="false">
      <c r="A2" s="2" t="s">
        <v>11</v>
      </c>
      <c r="B2" s="1" t="s">
        <v>3</v>
      </c>
      <c r="C2" s="2" t="s">
        <v>12</v>
      </c>
      <c r="D2" s="1" t="s">
        <v>13</v>
      </c>
      <c r="E2" s="1" t="s">
        <v>14</v>
      </c>
      <c r="F2" s="1" t="s">
        <v>15</v>
      </c>
      <c r="G2" s="2" t="s">
        <v>16</v>
      </c>
      <c r="H2" s="2" t="s">
        <v>17</v>
      </c>
      <c r="I2" s="1" t="s">
        <v>18</v>
      </c>
    </row>
    <row r="3" customFormat="false" ht="15" hidden="false" customHeight="false" outlineLevel="0" collapsed="false">
      <c r="A3" s="2" t="s">
        <v>19</v>
      </c>
      <c r="B3" s="1" t="s">
        <v>3</v>
      </c>
      <c r="C3" s="2" t="s">
        <v>20</v>
      </c>
      <c r="D3" s="1" t="s">
        <v>21</v>
      </c>
      <c r="E3" s="1" t="s">
        <v>22</v>
      </c>
      <c r="F3" s="1" t="s">
        <v>23</v>
      </c>
      <c r="G3" s="2" t="s">
        <v>24</v>
      </c>
      <c r="H3" s="2" t="s">
        <v>25</v>
      </c>
      <c r="I3" s="1" t="s">
        <v>26</v>
      </c>
    </row>
    <row r="4" customFormat="false" ht="15" hidden="false" customHeight="false" outlineLevel="0" collapsed="false">
      <c r="A4" s="2" t="s">
        <v>27</v>
      </c>
      <c r="B4" s="1" t="s">
        <v>3</v>
      </c>
      <c r="C4" s="2" t="s">
        <v>28</v>
      </c>
      <c r="D4" s="1" t="s">
        <v>29</v>
      </c>
      <c r="E4" s="1" t="s">
        <v>30</v>
      </c>
      <c r="F4" s="1" t="s">
        <v>31</v>
      </c>
      <c r="G4" s="2" t="s">
        <v>32</v>
      </c>
      <c r="H4" s="2" t="s">
        <v>33</v>
      </c>
      <c r="I4" s="1" t="s">
        <v>34</v>
      </c>
    </row>
    <row r="5" customFormat="false" ht="15" hidden="false" customHeight="false" outlineLevel="0" collapsed="false">
      <c r="A5" s="2" t="s">
        <v>35</v>
      </c>
      <c r="B5" s="1" t="s">
        <v>3</v>
      </c>
      <c r="C5" s="2" t="s">
        <v>36</v>
      </c>
      <c r="D5" s="1" t="s">
        <v>37</v>
      </c>
      <c r="E5" s="1" t="s">
        <v>38</v>
      </c>
      <c r="F5" s="1" t="s">
        <v>39</v>
      </c>
      <c r="G5" s="2" t="s">
        <v>40</v>
      </c>
      <c r="H5" s="2" t="s">
        <v>41</v>
      </c>
      <c r="I5" s="1" t="s">
        <v>42</v>
      </c>
    </row>
    <row r="6" customFormat="false" ht="15" hidden="false" customHeight="false" outlineLevel="0" collapsed="false">
      <c r="A6" s="2" t="s">
        <v>43</v>
      </c>
      <c r="B6" s="1" t="s">
        <v>3</v>
      </c>
      <c r="C6" s="2" t="s">
        <v>44</v>
      </c>
      <c r="D6" s="1" t="s">
        <v>45</v>
      </c>
      <c r="E6" s="1" t="s">
        <v>46</v>
      </c>
      <c r="F6" s="1" t="s">
        <v>47</v>
      </c>
      <c r="G6" s="2" t="s">
        <v>48</v>
      </c>
      <c r="H6" s="2" t="s">
        <v>49</v>
      </c>
      <c r="I6" s="1" t="s">
        <v>50</v>
      </c>
    </row>
    <row r="7" customFormat="false" ht="15" hidden="false" customHeight="false" outlineLevel="0" collapsed="false">
      <c r="A7" s="2" t="s">
        <v>51</v>
      </c>
      <c r="B7" s="1" t="s">
        <v>3</v>
      </c>
      <c r="C7" s="2" t="s">
        <v>52</v>
      </c>
      <c r="D7" s="1" t="s">
        <v>53</v>
      </c>
      <c r="E7" s="1" t="s">
        <v>54</v>
      </c>
      <c r="F7" s="1" t="s">
        <v>55</v>
      </c>
      <c r="G7" s="2" t="s">
        <v>56</v>
      </c>
      <c r="H7" s="2" t="s">
        <v>57</v>
      </c>
      <c r="I7" s="1" t="s">
        <v>58</v>
      </c>
    </row>
    <row r="8" customFormat="false" ht="15" hidden="false" customHeight="false" outlineLevel="0" collapsed="false">
      <c r="A8" s="2" t="s">
        <v>59</v>
      </c>
      <c r="B8" s="1" t="s">
        <v>3</v>
      </c>
      <c r="C8" s="2" t="s">
        <v>60</v>
      </c>
      <c r="D8" s="1" t="s">
        <v>61</v>
      </c>
      <c r="E8" s="1" t="s">
        <v>62</v>
      </c>
      <c r="F8" s="1" t="s">
        <v>63</v>
      </c>
      <c r="G8" s="2" t="s">
        <v>64</v>
      </c>
      <c r="H8" s="2" t="s">
        <v>65</v>
      </c>
      <c r="I8" s="1" t="s">
        <v>66</v>
      </c>
    </row>
    <row r="9" customFormat="false" ht="15" hidden="false" customHeight="false" outlineLevel="0" collapsed="false">
      <c r="A9" s="2" t="s">
        <v>67</v>
      </c>
      <c r="B9" s="1" t="s">
        <v>3</v>
      </c>
      <c r="C9" s="2" t="s">
        <v>68</v>
      </c>
      <c r="D9" s="1" t="s">
        <v>69</v>
      </c>
      <c r="E9" s="1" t="s">
        <v>70</v>
      </c>
      <c r="F9" s="1" t="s">
        <v>71</v>
      </c>
      <c r="G9" s="2" t="s">
        <v>72</v>
      </c>
      <c r="H9" s="2" t="s">
        <v>73</v>
      </c>
      <c r="I9" s="1" t="s">
        <v>74</v>
      </c>
    </row>
    <row r="10" customFormat="false" ht="15" hidden="false" customHeight="false" outlineLevel="0" collapsed="false">
      <c r="A10" s="2" t="s">
        <v>75</v>
      </c>
      <c r="B10" s="1" t="s">
        <v>3</v>
      </c>
      <c r="C10" s="2" t="s">
        <v>76</v>
      </c>
      <c r="D10" s="1" t="s">
        <v>77</v>
      </c>
      <c r="E10" s="1" t="s">
        <v>78</v>
      </c>
      <c r="F10" s="1" t="s">
        <v>79</v>
      </c>
      <c r="G10" s="2" t="s">
        <v>80</v>
      </c>
      <c r="H10" s="2" t="s">
        <v>81</v>
      </c>
      <c r="I10" s="1" t="s">
        <v>82</v>
      </c>
    </row>
    <row r="11" customFormat="false" ht="15" hidden="false" customHeight="false" outlineLevel="0" collapsed="false">
      <c r="A11" s="2" t="s">
        <v>83</v>
      </c>
      <c r="B11" s="1" t="s">
        <v>3</v>
      </c>
      <c r="C11" s="2" t="s">
        <v>84</v>
      </c>
      <c r="D11" s="1" t="s">
        <v>85</v>
      </c>
      <c r="E11" s="1" t="s">
        <v>86</v>
      </c>
      <c r="F11" s="1" t="s">
        <v>87</v>
      </c>
      <c r="G11" s="2" t="s">
        <v>88</v>
      </c>
      <c r="H11" s="2" t="s">
        <v>89</v>
      </c>
      <c r="I11" s="1" t="s">
        <v>90</v>
      </c>
    </row>
    <row r="12" customFormat="false" ht="15" hidden="false" customHeight="false" outlineLevel="0" collapsed="false">
      <c r="A12" s="2" t="s">
        <v>91</v>
      </c>
      <c r="B12" s="1" t="s">
        <v>3</v>
      </c>
      <c r="C12" s="2" t="s">
        <v>92</v>
      </c>
      <c r="D12" s="1" t="s">
        <v>93</v>
      </c>
      <c r="E12" s="1" t="s">
        <v>94</v>
      </c>
      <c r="F12" s="1" t="s">
        <v>95</v>
      </c>
      <c r="G12" s="2" t="s">
        <v>96</v>
      </c>
      <c r="H12" s="2" t="s">
        <v>97</v>
      </c>
      <c r="I12" s="1" t="s">
        <v>98</v>
      </c>
    </row>
    <row r="13" customFormat="false" ht="15" hidden="false" customHeight="false" outlineLevel="0" collapsed="false">
      <c r="A13" s="2" t="s">
        <v>99</v>
      </c>
      <c r="B13" s="1" t="s">
        <v>3</v>
      </c>
      <c r="C13" s="2" t="s">
        <v>100</v>
      </c>
      <c r="D13" s="1" t="s">
        <v>101</v>
      </c>
      <c r="E13" s="1" t="s">
        <v>102</v>
      </c>
      <c r="F13" s="1" t="s">
        <v>103</v>
      </c>
      <c r="G13" s="2" t="s">
        <v>104</v>
      </c>
      <c r="H13" s="2" t="s">
        <v>105</v>
      </c>
      <c r="I13" s="1" t="s">
        <v>106</v>
      </c>
    </row>
    <row r="14" customFormat="false" ht="15" hidden="false" customHeight="false" outlineLevel="0" collapsed="false">
      <c r="A14" s="2" t="s">
        <v>107</v>
      </c>
      <c r="B14" s="1" t="s">
        <v>3</v>
      </c>
      <c r="C14" s="2" t="s">
        <v>108</v>
      </c>
      <c r="D14" s="1" t="s">
        <v>109</v>
      </c>
      <c r="E14" s="1" t="s">
        <v>110</v>
      </c>
      <c r="F14" s="1" t="s">
        <v>111</v>
      </c>
      <c r="G14" s="2" t="s">
        <v>112</v>
      </c>
      <c r="H14" s="2" t="s">
        <v>113</v>
      </c>
      <c r="I14" s="1" t="s">
        <v>114</v>
      </c>
    </row>
    <row r="15" customFormat="false" ht="15" hidden="false" customHeight="false" outlineLevel="0" collapsed="false">
      <c r="A15" s="2" t="s">
        <v>115</v>
      </c>
      <c r="B15" s="1" t="s">
        <v>3</v>
      </c>
      <c r="C15" s="2" t="s">
        <v>116</v>
      </c>
      <c r="D15" s="1" t="s">
        <v>117</v>
      </c>
      <c r="E15" s="1" t="s">
        <v>118</v>
      </c>
      <c r="F15" s="1" t="s">
        <v>119</v>
      </c>
      <c r="G15" s="2" t="s">
        <v>120</v>
      </c>
      <c r="H15" s="2" t="s">
        <v>121</v>
      </c>
      <c r="I15" s="1" t="s">
        <v>122</v>
      </c>
    </row>
    <row r="16" customFormat="false" ht="15" hidden="false" customHeight="false" outlineLevel="0" collapsed="false">
      <c r="A16" s="2" t="s">
        <v>123</v>
      </c>
      <c r="B16" s="1" t="s">
        <v>3</v>
      </c>
      <c r="C16" s="2" t="s">
        <v>124</v>
      </c>
      <c r="D16" s="1" t="s">
        <v>125</v>
      </c>
      <c r="E16" s="1" t="s">
        <v>126</v>
      </c>
      <c r="F16" s="1" t="s">
        <v>127</v>
      </c>
      <c r="G16" s="2" t="s">
        <v>128</v>
      </c>
      <c r="H16" s="2" t="s">
        <v>129</v>
      </c>
      <c r="I16" s="1" t="s">
        <v>130</v>
      </c>
    </row>
    <row r="17" customFormat="false" ht="15" hidden="false" customHeight="false" outlineLevel="0" collapsed="false">
      <c r="A17" s="2" t="s">
        <v>131</v>
      </c>
      <c r="B17" s="1" t="s">
        <v>3</v>
      </c>
      <c r="C17" s="2" t="s">
        <v>132</v>
      </c>
      <c r="D17" s="1" t="s">
        <v>133</v>
      </c>
      <c r="E17" s="1" t="s">
        <v>134</v>
      </c>
      <c r="F17" s="1" t="s">
        <v>135</v>
      </c>
      <c r="G17" s="2" t="s">
        <v>136</v>
      </c>
      <c r="H17" s="2" t="s">
        <v>137</v>
      </c>
      <c r="I17" s="1" t="s">
        <v>138</v>
      </c>
    </row>
    <row r="18" customFormat="false" ht="15" hidden="false" customHeight="false" outlineLevel="0" collapsed="false">
      <c r="A18" s="2" t="s">
        <v>139</v>
      </c>
      <c r="B18" s="1" t="s">
        <v>3</v>
      </c>
      <c r="C18" s="2" t="s">
        <v>140</v>
      </c>
      <c r="D18" s="1" t="s">
        <v>141</v>
      </c>
      <c r="E18" s="1" t="s">
        <v>142</v>
      </c>
      <c r="F18" s="1" t="s">
        <v>143</v>
      </c>
      <c r="G18" s="2" t="s">
        <v>144</v>
      </c>
      <c r="H18" s="2" t="s">
        <v>145</v>
      </c>
      <c r="I18" s="1" t="s">
        <v>146</v>
      </c>
    </row>
    <row r="19" customFormat="false" ht="15" hidden="false" customHeight="false" outlineLevel="0" collapsed="false">
      <c r="A19" s="2" t="s">
        <v>147</v>
      </c>
      <c r="B19" s="1" t="s">
        <v>3</v>
      </c>
      <c r="C19" s="2" t="s">
        <v>148</v>
      </c>
      <c r="D19" s="1" t="s">
        <v>149</v>
      </c>
      <c r="E19" s="1" t="s">
        <v>150</v>
      </c>
      <c r="F19" s="1" t="s">
        <v>151</v>
      </c>
      <c r="G19" s="2" t="s">
        <v>152</v>
      </c>
      <c r="H19" s="2" t="s">
        <v>153</v>
      </c>
      <c r="I19" s="1" t="s">
        <v>154</v>
      </c>
    </row>
    <row r="20" customFormat="false" ht="15" hidden="false" customHeight="false" outlineLevel="0" collapsed="false">
      <c r="A20" s="2" t="s">
        <v>155</v>
      </c>
      <c r="B20" s="1" t="s">
        <v>3</v>
      </c>
      <c r="C20" s="2" t="s">
        <v>156</v>
      </c>
      <c r="D20" s="1" t="s">
        <v>157</v>
      </c>
      <c r="E20" s="1" t="s">
        <v>158</v>
      </c>
      <c r="F20" s="1" t="s">
        <v>159</v>
      </c>
      <c r="G20" s="2" t="s">
        <v>160</v>
      </c>
      <c r="H20" s="2" t="s">
        <v>161</v>
      </c>
      <c r="I20" s="1" t="s">
        <v>162</v>
      </c>
    </row>
    <row r="21" customFormat="false" ht="15" hidden="false" customHeight="false" outlineLevel="0" collapsed="false">
      <c r="A21" s="2" t="s">
        <v>163</v>
      </c>
      <c r="B21" s="1" t="s">
        <v>3</v>
      </c>
      <c r="C21" s="2" t="s">
        <v>164</v>
      </c>
      <c r="D21" s="1" t="s">
        <v>165</v>
      </c>
      <c r="E21" s="1" t="s">
        <v>166</v>
      </c>
      <c r="F21" s="1" t="s">
        <v>167</v>
      </c>
      <c r="G21" s="2" t="s">
        <v>168</v>
      </c>
      <c r="H21" s="2" t="s">
        <v>169</v>
      </c>
      <c r="I21" s="1" t="s">
        <v>170</v>
      </c>
    </row>
    <row r="22" customFormat="false" ht="15" hidden="false" customHeight="false" outlineLevel="0" collapsed="false">
      <c r="A22" s="2" t="s">
        <v>171</v>
      </c>
      <c r="B22" s="1" t="s">
        <v>3</v>
      </c>
      <c r="C22" s="2" t="s">
        <v>172</v>
      </c>
      <c r="D22" s="1" t="s">
        <v>173</v>
      </c>
      <c r="E22" s="1" t="s">
        <v>174</v>
      </c>
      <c r="F22" s="1" t="s">
        <v>175</v>
      </c>
      <c r="G22" s="2" t="s">
        <v>176</v>
      </c>
      <c r="I22" s="1" t="s">
        <v>177</v>
      </c>
    </row>
    <row r="23" customFormat="false" ht="15" hidden="false" customHeight="false" outlineLevel="0" collapsed="false">
      <c r="A23" s="2" t="s">
        <v>178</v>
      </c>
      <c r="B23" s="1" t="s">
        <v>3</v>
      </c>
      <c r="C23" s="2" t="s">
        <v>179</v>
      </c>
      <c r="D23" s="1" t="s">
        <v>180</v>
      </c>
      <c r="E23" s="1" t="s">
        <v>181</v>
      </c>
      <c r="F23" s="1" t="s">
        <v>182</v>
      </c>
      <c r="G23" s="2" t="s">
        <v>183</v>
      </c>
      <c r="H23" s="2" t="s">
        <v>184</v>
      </c>
      <c r="I23" s="1" t="s">
        <v>185</v>
      </c>
    </row>
    <row r="24" customFormat="false" ht="15" hidden="false" customHeight="false" outlineLevel="0" collapsed="false">
      <c r="A24" s="2" t="s">
        <v>186</v>
      </c>
      <c r="B24" s="1" t="s">
        <v>3</v>
      </c>
      <c r="C24" s="2" t="s">
        <v>187</v>
      </c>
      <c r="D24" s="1" t="s">
        <v>188</v>
      </c>
      <c r="E24" s="1" t="s">
        <v>189</v>
      </c>
      <c r="F24" s="1" t="s">
        <v>190</v>
      </c>
      <c r="G24" s="2" t="s">
        <v>191</v>
      </c>
      <c r="H24" s="2" t="s">
        <v>192</v>
      </c>
      <c r="I24" s="1" t="s">
        <v>193</v>
      </c>
    </row>
    <row r="25" customFormat="false" ht="15" hidden="false" customHeight="false" outlineLevel="0" collapsed="false">
      <c r="A25" s="2" t="s">
        <v>194</v>
      </c>
      <c r="B25" s="1" t="s">
        <v>3</v>
      </c>
      <c r="C25" s="2" t="s">
        <v>195</v>
      </c>
      <c r="D25" s="1" t="s">
        <v>196</v>
      </c>
      <c r="E25" s="1" t="s">
        <v>197</v>
      </c>
      <c r="F25" s="1" t="s">
        <v>198</v>
      </c>
      <c r="G25" s="2" t="s">
        <v>199</v>
      </c>
      <c r="H25" s="2" t="s">
        <v>200</v>
      </c>
      <c r="I25" s="1" t="s">
        <v>201</v>
      </c>
    </row>
    <row r="26" customFormat="false" ht="15" hidden="false" customHeight="false" outlineLevel="0" collapsed="false">
      <c r="A26" s="2" t="s">
        <v>202</v>
      </c>
      <c r="B26" s="1" t="s">
        <v>3</v>
      </c>
      <c r="C26" s="2" t="s">
        <v>203</v>
      </c>
      <c r="D26" s="1" t="s">
        <v>204</v>
      </c>
      <c r="E26" s="1" t="s">
        <v>205</v>
      </c>
      <c r="F26" s="1" t="s">
        <v>206</v>
      </c>
      <c r="G26" s="2" t="s">
        <v>207</v>
      </c>
      <c r="H26" s="2" t="s">
        <v>208</v>
      </c>
      <c r="I26" s="1" t="s">
        <v>209</v>
      </c>
    </row>
    <row r="27" customFormat="false" ht="15" hidden="false" customHeight="false" outlineLevel="0" collapsed="false">
      <c r="A27" s="2" t="s">
        <v>210</v>
      </c>
      <c r="B27" s="1" t="s">
        <v>3</v>
      </c>
      <c r="C27" s="2" t="s">
        <v>211</v>
      </c>
      <c r="D27" s="1" t="s">
        <v>212</v>
      </c>
      <c r="E27" s="1" t="s">
        <v>213</v>
      </c>
      <c r="F27" s="1" t="s">
        <v>214</v>
      </c>
      <c r="G27" s="2" t="s">
        <v>215</v>
      </c>
      <c r="H27" s="2" t="s">
        <v>216</v>
      </c>
      <c r="I27" s="1" t="s">
        <v>217</v>
      </c>
    </row>
    <row r="28" customFormat="false" ht="15" hidden="false" customHeight="false" outlineLevel="0" collapsed="false">
      <c r="A28" s="2" t="s">
        <v>218</v>
      </c>
      <c r="B28" s="1" t="s">
        <v>3</v>
      </c>
      <c r="C28" s="2" t="s">
        <v>219</v>
      </c>
      <c r="D28" s="1" t="s">
        <v>220</v>
      </c>
      <c r="E28" s="1" t="s">
        <v>221</v>
      </c>
      <c r="F28" s="1" t="s">
        <v>222</v>
      </c>
      <c r="G28" s="2" t="s">
        <v>223</v>
      </c>
      <c r="H28" s="2" t="s">
        <v>224</v>
      </c>
      <c r="I28" s="1" t="s">
        <v>225</v>
      </c>
    </row>
    <row r="29" customFormat="false" ht="15" hidden="false" customHeight="false" outlineLevel="0" collapsed="false">
      <c r="A29" s="2" t="s">
        <v>226</v>
      </c>
      <c r="B29" s="1" t="s">
        <v>3</v>
      </c>
      <c r="C29" s="2" t="s">
        <v>227</v>
      </c>
      <c r="D29" s="1" t="s">
        <v>228</v>
      </c>
      <c r="E29" s="1" t="s">
        <v>229</v>
      </c>
      <c r="F29" s="1" t="s">
        <v>230</v>
      </c>
      <c r="G29" s="2" t="s">
        <v>231</v>
      </c>
      <c r="H29" s="2" t="s">
        <v>232</v>
      </c>
      <c r="I29" s="1" t="s">
        <v>233</v>
      </c>
    </row>
    <row r="30" customFormat="false" ht="15" hidden="false" customHeight="false" outlineLevel="0" collapsed="false">
      <c r="A30" s="2" t="s">
        <v>234</v>
      </c>
      <c r="B30" s="1" t="s">
        <v>3</v>
      </c>
      <c r="C30" s="2" t="s">
        <v>235</v>
      </c>
      <c r="D30" s="1" t="s">
        <v>236</v>
      </c>
      <c r="E30" s="1" t="s">
        <v>237</v>
      </c>
      <c r="F30" s="1" t="s">
        <v>238</v>
      </c>
      <c r="G30" s="2" t="s">
        <v>239</v>
      </c>
      <c r="H30" s="2" t="s">
        <v>240</v>
      </c>
      <c r="I30" s="1" t="s">
        <v>241</v>
      </c>
    </row>
    <row r="31" customFormat="false" ht="15" hidden="false" customHeight="false" outlineLevel="0" collapsed="false">
      <c r="A31" s="2" t="s">
        <v>242</v>
      </c>
      <c r="B31" s="1" t="s">
        <v>3</v>
      </c>
      <c r="C31" s="2" t="s">
        <v>243</v>
      </c>
      <c r="D31" s="1" t="s">
        <v>244</v>
      </c>
      <c r="E31" s="1" t="s">
        <v>245</v>
      </c>
      <c r="F31" s="1" t="s">
        <v>246</v>
      </c>
      <c r="G31" s="2" t="s">
        <v>247</v>
      </c>
      <c r="H31" s="2" t="s">
        <v>248</v>
      </c>
      <c r="I31" s="1" t="s">
        <v>249</v>
      </c>
    </row>
    <row r="32" customFormat="false" ht="15" hidden="false" customHeight="false" outlineLevel="0" collapsed="false">
      <c r="A32" s="2" t="s">
        <v>250</v>
      </c>
      <c r="B32" s="1" t="s">
        <v>3</v>
      </c>
      <c r="C32" s="2" t="s">
        <v>251</v>
      </c>
      <c r="D32" s="1" t="s">
        <v>252</v>
      </c>
      <c r="E32" s="1" t="s">
        <v>253</v>
      </c>
      <c r="F32" s="1" t="s">
        <v>254</v>
      </c>
      <c r="G32" s="2" t="s">
        <v>255</v>
      </c>
      <c r="H32" s="2" t="s">
        <v>256</v>
      </c>
      <c r="I32" s="1" t="s">
        <v>257</v>
      </c>
    </row>
    <row r="33" customFormat="false" ht="15" hidden="false" customHeight="false" outlineLevel="0" collapsed="false">
      <c r="A33" s="2" t="s">
        <v>258</v>
      </c>
      <c r="B33" s="1" t="s">
        <v>3</v>
      </c>
      <c r="C33" s="2" t="s">
        <v>259</v>
      </c>
      <c r="D33" s="1" t="s">
        <v>260</v>
      </c>
      <c r="E33" s="1" t="s">
        <v>261</v>
      </c>
      <c r="F33" s="1" t="s">
        <v>262</v>
      </c>
      <c r="G33" s="2" t="s">
        <v>263</v>
      </c>
      <c r="H33" s="2" t="s">
        <v>264</v>
      </c>
      <c r="I33" s="1" t="s">
        <v>265</v>
      </c>
    </row>
    <row r="34" customFormat="false" ht="15" hidden="false" customHeight="false" outlineLevel="0" collapsed="false">
      <c r="A34" s="2" t="s">
        <v>266</v>
      </c>
      <c r="B34" s="1" t="s">
        <v>3</v>
      </c>
      <c r="C34" s="2" t="s">
        <v>267</v>
      </c>
      <c r="D34" s="1" t="s">
        <v>268</v>
      </c>
      <c r="E34" s="1" t="s">
        <v>269</v>
      </c>
      <c r="F34" s="1" t="s">
        <v>270</v>
      </c>
      <c r="G34" s="2" t="s">
        <v>271</v>
      </c>
      <c r="H34" s="2" t="s">
        <v>272</v>
      </c>
      <c r="I34" s="1" t="s">
        <v>273</v>
      </c>
    </row>
    <row r="35" customFormat="false" ht="15" hidden="false" customHeight="false" outlineLevel="0" collapsed="false">
      <c r="A35" s="2" t="s">
        <v>274</v>
      </c>
      <c r="B35" s="1" t="s">
        <v>3</v>
      </c>
      <c r="C35" s="2" t="s">
        <v>275</v>
      </c>
      <c r="D35" s="1" t="s">
        <v>276</v>
      </c>
      <c r="E35" s="1" t="s">
        <v>277</v>
      </c>
      <c r="F35" s="1" t="s">
        <v>278</v>
      </c>
      <c r="G35" s="2" t="s">
        <v>279</v>
      </c>
      <c r="H35" s="2" t="s">
        <v>280</v>
      </c>
      <c r="I35" s="1" t="s">
        <v>281</v>
      </c>
    </row>
    <row r="36" customFormat="false" ht="15" hidden="false" customHeight="false" outlineLevel="0" collapsed="false">
      <c r="A36" s="2" t="s">
        <v>282</v>
      </c>
      <c r="B36" s="1" t="s">
        <v>3</v>
      </c>
      <c r="C36" s="2" t="s">
        <v>283</v>
      </c>
      <c r="D36" s="1" t="s">
        <v>284</v>
      </c>
      <c r="E36" s="1" t="s">
        <v>285</v>
      </c>
      <c r="F36" s="1" t="s">
        <v>286</v>
      </c>
      <c r="G36" s="2" t="s">
        <v>287</v>
      </c>
      <c r="H36" s="2" t="s">
        <v>288</v>
      </c>
      <c r="I36" s="1" t="s">
        <v>289</v>
      </c>
    </row>
    <row r="37" customFormat="false" ht="15" hidden="false" customHeight="false" outlineLevel="0" collapsed="false">
      <c r="A37" s="2" t="s">
        <v>290</v>
      </c>
      <c r="B37" s="1" t="s">
        <v>3</v>
      </c>
      <c r="C37" s="2" t="s">
        <v>291</v>
      </c>
      <c r="D37" s="1" t="s">
        <v>292</v>
      </c>
      <c r="E37" s="1" t="s">
        <v>293</v>
      </c>
      <c r="F37" s="1" t="s">
        <v>294</v>
      </c>
      <c r="G37" s="2" t="s">
        <v>295</v>
      </c>
      <c r="H37" s="2" t="s">
        <v>296</v>
      </c>
      <c r="I37" s="1" t="s">
        <v>297</v>
      </c>
    </row>
    <row r="38" customFormat="false" ht="15" hidden="false" customHeight="false" outlineLevel="0" collapsed="false">
      <c r="A38" s="2" t="s">
        <v>298</v>
      </c>
      <c r="B38" s="1" t="s">
        <v>3</v>
      </c>
      <c r="C38" s="2" t="s">
        <v>299</v>
      </c>
      <c r="D38" s="1" t="s">
        <v>300</v>
      </c>
      <c r="E38" s="1" t="s">
        <v>301</v>
      </c>
      <c r="F38" s="1" t="s">
        <v>302</v>
      </c>
      <c r="G38" s="2" t="s">
        <v>303</v>
      </c>
      <c r="H38" s="2" t="s">
        <v>304</v>
      </c>
      <c r="I38" s="1" t="s">
        <v>305</v>
      </c>
    </row>
    <row r="39" customFormat="false" ht="15" hidden="false" customHeight="false" outlineLevel="0" collapsed="false">
      <c r="A39" s="2" t="s">
        <v>306</v>
      </c>
      <c r="B39" s="1" t="s">
        <v>3</v>
      </c>
      <c r="C39" s="2" t="s">
        <v>307</v>
      </c>
      <c r="D39" s="1" t="s">
        <v>308</v>
      </c>
      <c r="E39" s="1" t="s">
        <v>309</v>
      </c>
      <c r="F39" s="1" t="s">
        <v>310</v>
      </c>
      <c r="G39" s="2" t="s">
        <v>311</v>
      </c>
      <c r="H39" s="2" t="s">
        <v>312</v>
      </c>
      <c r="I39" s="1" t="s">
        <v>313</v>
      </c>
    </row>
    <row r="40" customFormat="false" ht="15" hidden="false" customHeight="false" outlineLevel="0" collapsed="false">
      <c r="A40" s="2" t="s">
        <v>314</v>
      </c>
      <c r="B40" s="1" t="s">
        <v>3</v>
      </c>
      <c r="C40" s="2" t="s">
        <v>315</v>
      </c>
      <c r="D40" s="1" t="s">
        <v>316</v>
      </c>
      <c r="E40" s="1" t="s">
        <v>317</v>
      </c>
      <c r="F40" s="1" t="s">
        <v>318</v>
      </c>
      <c r="G40" s="2" t="s">
        <v>319</v>
      </c>
      <c r="H40" s="2" t="s">
        <v>320</v>
      </c>
      <c r="I40" s="1" t="s">
        <v>321</v>
      </c>
    </row>
    <row r="41" customFormat="false" ht="15" hidden="false" customHeight="false" outlineLevel="0" collapsed="false">
      <c r="A41" s="2" t="s">
        <v>322</v>
      </c>
      <c r="B41" s="1" t="s">
        <v>3</v>
      </c>
      <c r="C41" s="2" t="s">
        <v>323</v>
      </c>
      <c r="D41" s="1" t="s">
        <v>324</v>
      </c>
      <c r="E41" s="1" t="s">
        <v>325</v>
      </c>
      <c r="F41" s="1" t="s">
        <v>326</v>
      </c>
      <c r="G41" s="2" t="s">
        <v>327</v>
      </c>
      <c r="I41" s="1" t="s">
        <v>328</v>
      </c>
    </row>
    <row r="42" customFormat="false" ht="15" hidden="false" customHeight="false" outlineLevel="0" collapsed="false">
      <c r="A42" s="2" t="s">
        <v>329</v>
      </c>
      <c r="B42" s="1" t="s">
        <v>3</v>
      </c>
      <c r="C42" s="2" t="s">
        <v>330</v>
      </c>
      <c r="D42" s="1" t="s">
        <v>331</v>
      </c>
      <c r="E42" s="1" t="s">
        <v>332</v>
      </c>
      <c r="F42" s="1" t="s">
        <v>333</v>
      </c>
      <c r="G42" s="2" t="s">
        <v>334</v>
      </c>
      <c r="H42" s="2" t="s">
        <v>335</v>
      </c>
      <c r="I42" s="1" t="s">
        <v>336</v>
      </c>
    </row>
    <row r="43" customFormat="false" ht="15" hidden="false" customHeight="false" outlineLevel="0" collapsed="false">
      <c r="A43" s="2" t="s">
        <v>337</v>
      </c>
      <c r="B43" s="1" t="s">
        <v>3</v>
      </c>
      <c r="C43" s="2" t="s">
        <v>338</v>
      </c>
      <c r="D43" s="1" t="s">
        <v>339</v>
      </c>
      <c r="E43" s="1" t="s">
        <v>340</v>
      </c>
      <c r="F43" s="1" t="s">
        <v>341</v>
      </c>
      <c r="G43" s="2" t="s">
        <v>342</v>
      </c>
      <c r="H43" s="2" t="s">
        <v>343</v>
      </c>
      <c r="I43" s="1" t="s">
        <v>344</v>
      </c>
    </row>
    <row r="44" customFormat="false" ht="15" hidden="false" customHeight="false" outlineLevel="0" collapsed="false">
      <c r="A44" s="2" t="s">
        <v>345</v>
      </c>
      <c r="B44" s="1" t="s">
        <v>3</v>
      </c>
      <c r="C44" s="2" t="s">
        <v>346</v>
      </c>
      <c r="D44" s="1" t="s">
        <v>347</v>
      </c>
      <c r="E44" s="1" t="s">
        <v>348</v>
      </c>
      <c r="F44" s="1" t="s">
        <v>349</v>
      </c>
      <c r="G44" s="2" t="s">
        <v>350</v>
      </c>
      <c r="H44" s="2" t="s">
        <v>351</v>
      </c>
      <c r="I44" s="1" t="s">
        <v>352</v>
      </c>
    </row>
    <row r="45" customFormat="false" ht="15" hidden="false" customHeight="false" outlineLevel="0" collapsed="false">
      <c r="A45" s="2" t="s">
        <v>353</v>
      </c>
      <c r="B45" s="1" t="s">
        <v>3</v>
      </c>
      <c r="C45" s="2" t="s">
        <v>354</v>
      </c>
      <c r="D45" s="1" t="s">
        <v>355</v>
      </c>
      <c r="E45" s="1" t="s">
        <v>356</v>
      </c>
      <c r="F45" s="1" t="s">
        <v>357</v>
      </c>
      <c r="G45" s="2" t="s">
        <v>358</v>
      </c>
      <c r="H45" s="2" t="s">
        <v>359</v>
      </c>
      <c r="I45" s="1" t="s">
        <v>360</v>
      </c>
    </row>
    <row r="46" customFormat="false" ht="15" hidden="false" customHeight="false" outlineLevel="0" collapsed="false">
      <c r="A46" s="2" t="s">
        <v>361</v>
      </c>
      <c r="B46" s="1" t="s">
        <v>3</v>
      </c>
      <c r="C46" s="2" t="s">
        <v>362</v>
      </c>
      <c r="D46" s="1" t="s">
        <v>363</v>
      </c>
      <c r="E46" s="1" t="s">
        <v>364</v>
      </c>
      <c r="F46" s="1" t="s">
        <v>365</v>
      </c>
      <c r="G46" s="2" t="s">
        <v>366</v>
      </c>
      <c r="H46" s="2" t="s">
        <v>367</v>
      </c>
      <c r="I46" s="1" t="s">
        <v>368</v>
      </c>
    </row>
    <row r="47" customFormat="false" ht="15" hidden="false" customHeight="false" outlineLevel="0" collapsed="false">
      <c r="A47" s="2" t="s">
        <v>369</v>
      </c>
      <c r="B47" s="1" t="s">
        <v>3</v>
      </c>
      <c r="C47" s="2" t="s">
        <v>370</v>
      </c>
      <c r="D47" s="1" t="s">
        <v>371</v>
      </c>
      <c r="E47" s="1" t="s">
        <v>372</v>
      </c>
      <c r="F47" s="1" t="s">
        <v>373</v>
      </c>
      <c r="G47" s="2" t="s">
        <v>374</v>
      </c>
      <c r="H47" s="2" t="s">
        <v>375</v>
      </c>
      <c r="I47" s="1" t="s">
        <v>376</v>
      </c>
    </row>
    <row r="48" customFormat="false" ht="15" hidden="false" customHeight="false" outlineLevel="0" collapsed="false">
      <c r="A48" s="2" t="s">
        <v>377</v>
      </c>
      <c r="B48" s="1" t="s">
        <v>3</v>
      </c>
      <c r="C48" s="2" t="s">
        <v>378</v>
      </c>
      <c r="D48" s="1" t="s">
        <v>379</v>
      </c>
      <c r="E48" s="1" t="s">
        <v>380</v>
      </c>
      <c r="F48" s="1" t="s">
        <v>381</v>
      </c>
      <c r="G48" s="2" t="s">
        <v>382</v>
      </c>
      <c r="H48" s="2" t="s">
        <v>383</v>
      </c>
      <c r="I48" s="1" t="s">
        <v>384</v>
      </c>
    </row>
    <row r="49" customFormat="false" ht="15" hidden="false" customHeight="false" outlineLevel="0" collapsed="false">
      <c r="A49" s="2" t="s">
        <v>385</v>
      </c>
      <c r="B49" s="1" t="s">
        <v>3</v>
      </c>
      <c r="C49" s="2" t="s">
        <v>386</v>
      </c>
      <c r="D49" s="1" t="s">
        <v>387</v>
      </c>
      <c r="E49" s="1" t="s">
        <v>388</v>
      </c>
      <c r="F49" s="1" t="s">
        <v>389</v>
      </c>
      <c r="G49" s="2" t="s">
        <v>390</v>
      </c>
      <c r="H49" s="2" t="s">
        <v>391</v>
      </c>
      <c r="I49" s="1" t="s">
        <v>392</v>
      </c>
    </row>
    <row r="50" customFormat="false" ht="15" hidden="false" customHeight="false" outlineLevel="0" collapsed="false">
      <c r="A50" s="2" t="s">
        <v>393</v>
      </c>
      <c r="B50" s="1" t="s">
        <v>3</v>
      </c>
      <c r="C50" s="2" t="s">
        <v>394</v>
      </c>
      <c r="D50" s="1" t="s">
        <v>395</v>
      </c>
      <c r="E50" s="1" t="s">
        <v>396</v>
      </c>
      <c r="F50" s="1" t="s">
        <v>397</v>
      </c>
      <c r="G50" s="2" t="s">
        <v>398</v>
      </c>
      <c r="H50" s="2" t="s">
        <v>399</v>
      </c>
      <c r="I50" s="1" t="s">
        <v>400</v>
      </c>
    </row>
    <row r="51" customFormat="false" ht="15" hidden="false" customHeight="false" outlineLevel="0" collapsed="false">
      <c r="A51" s="2" t="s">
        <v>401</v>
      </c>
      <c r="B51" s="1" t="s">
        <v>3</v>
      </c>
      <c r="C51" s="2" t="s">
        <v>402</v>
      </c>
      <c r="D51" s="1" t="s">
        <v>403</v>
      </c>
      <c r="E51" s="1" t="s">
        <v>404</v>
      </c>
      <c r="F51" s="1" t="s">
        <v>405</v>
      </c>
      <c r="G51" s="2" t="s">
        <v>406</v>
      </c>
      <c r="H51" s="2" t="s">
        <v>407</v>
      </c>
      <c r="I51" s="1" t="s">
        <v>408</v>
      </c>
    </row>
    <row r="52" customFormat="false" ht="15" hidden="false" customHeight="false" outlineLevel="0" collapsed="false">
      <c r="A52" s="2" t="s">
        <v>409</v>
      </c>
      <c r="B52" s="1" t="s">
        <v>3</v>
      </c>
      <c r="C52" s="2" t="s">
        <v>410</v>
      </c>
      <c r="D52" s="1" t="s">
        <v>411</v>
      </c>
      <c r="E52" s="1" t="s">
        <v>412</v>
      </c>
      <c r="F52" s="1" t="s">
        <v>413</v>
      </c>
      <c r="G52" s="2" t="s">
        <v>414</v>
      </c>
      <c r="H52" s="2" t="s">
        <v>415</v>
      </c>
      <c r="I52" s="1" t="s">
        <v>416</v>
      </c>
    </row>
    <row r="53" customFormat="false" ht="15" hidden="false" customHeight="false" outlineLevel="0" collapsed="false">
      <c r="A53" s="2" t="s">
        <v>417</v>
      </c>
      <c r="B53" s="1" t="s">
        <v>3</v>
      </c>
      <c r="C53" s="2" t="s">
        <v>418</v>
      </c>
      <c r="D53" s="1" t="s">
        <v>419</v>
      </c>
      <c r="E53" s="1" t="s">
        <v>420</v>
      </c>
      <c r="F53" s="1" t="s">
        <v>421</v>
      </c>
      <c r="G53" s="2" t="s">
        <v>422</v>
      </c>
      <c r="H53" s="2" t="s">
        <v>423</v>
      </c>
      <c r="I53" s="1" t="s">
        <v>424</v>
      </c>
    </row>
    <row r="54" customFormat="false" ht="15" hidden="false" customHeight="false" outlineLevel="0" collapsed="false">
      <c r="A54" s="2" t="s">
        <v>425</v>
      </c>
      <c r="B54" s="1" t="s">
        <v>3</v>
      </c>
      <c r="C54" s="2" t="s">
        <v>426</v>
      </c>
      <c r="D54" s="1" t="s">
        <v>427</v>
      </c>
      <c r="E54" s="1" t="s">
        <v>428</v>
      </c>
      <c r="F54" s="1" t="s">
        <v>429</v>
      </c>
      <c r="G54" s="2" t="s">
        <v>430</v>
      </c>
      <c r="I54" s="1" t="s">
        <v>431</v>
      </c>
    </row>
    <row r="55" customFormat="false" ht="15" hidden="false" customHeight="false" outlineLevel="0" collapsed="false">
      <c r="A55" s="2" t="s">
        <v>432</v>
      </c>
      <c r="B55" s="1" t="s">
        <v>3</v>
      </c>
      <c r="C55" s="2" t="s">
        <v>433</v>
      </c>
      <c r="D55" s="1" t="s">
        <v>434</v>
      </c>
      <c r="E55" s="1" t="s">
        <v>435</v>
      </c>
      <c r="F55" s="1" t="s">
        <v>436</v>
      </c>
      <c r="G55" s="2" t="s">
        <v>437</v>
      </c>
      <c r="H55" s="2" t="s">
        <v>438</v>
      </c>
      <c r="I55" s="1" t="s">
        <v>439</v>
      </c>
    </row>
    <row r="56" customFormat="false" ht="15" hidden="false" customHeight="false" outlineLevel="0" collapsed="false">
      <c r="A56" s="2" t="s">
        <v>440</v>
      </c>
      <c r="B56" s="1" t="s">
        <v>3</v>
      </c>
      <c r="C56" s="2" t="s">
        <v>441</v>
      </c>
      <c r="D56" s="1" t="s">
        <v>442</v>
      </c>
      <c r="E56" s="1" t="s">
        <v>443</v>
      </c>
      <c r="F56" s="1" t="s">
        <v>444</v>
      </c>
      <c r="G56" s="2" t="s">
        <v>445</v>
      </c>
      <c r="H56" s="2" t="s">
        <v>446</v>
      </c>
      <c r="I56" s="1" t="s">
        <v>447</v>
      </c>
    </row>
    <row r="57" customFormat="false" ht="15" hidden="false" customHeight="false" outlineLevel="0" collapsed="false">
      <c r="A57" s="2" t="s">
        <v>448</v>
      </c>
      <c r="B57" s="1" t="s">
        <v>3</v>
      </c>
      <c r="C57" s="2" t="s">
        <v>449</v>
      </c>
      <c r="D57" s="1" t="s">
        <v>450</v>
      </c>
      <c r="E57" s="1" t="s">
        <v>451</v>
      </c>
      <c r="F57" s="1" t="s">
        <v>452</v>
      </c>
      <c r="G57" s="2" t="s">
        <v>453</v>
      </c>
      <c r="H57" s="2" t="s">
        <v>454</v>
      </c>
      <c r="I57" s="1" t="s">
        <v>455</v>
      </c>
    </row>
    <row r="58" customFormat="false" ht="15" hidden="false" customHeight="false" outlineLevel="0" collapsed="false">
      <c r="A58" s="2" t="s">
        <v>456</v>
      </c>
      <c r="B58" s="1" t="s">
        <v>3</v>
      </c>
      <c r="C58" s="2" t="s">
        <v>457</v>
      </c>
      <c r="D58" s="1" t="s">
        <v>458</v>
      </c>
      <c r="E58" s="1" t="s">
        <v>459</v>
      </c>
      <c r="F58" s="1" t="s">
        <v>460</v>
      </c>
      <c r="G58" s="2" t="s">
        <v>461</v>
      </c>
      <c r="H58" s="2" t="s">
        <v>462</v>
      </c>
      <c r="I58" s="1" t="s">
        <v>463</v>
      </c>
    </row>
    <row r="59" customFormat="false" ht="15" hidden="false" customHeight="false" outlineLevel="0" collapsed="false">
      <c r="A59" s="2" t="s">
        <v>464</v>
      </c>
      <c r="B59" s="1" t="s">
        <v>3</v>
      </c>
      <c r="C59" s="2" t="s">
        <v>465</v>
      </c>
      <c r="D59" s="1" t="s">
        <v>466</v>
      </c>
      <c r="E59" s="1" t="s">
        <v>467</v>
      </c>
      <c r="F59" s="1" t="s">
        <v>468</v>
      </c>
      <c r="G59" s="2" t="s">
        <v>469</v>
      </c>
      <c r="I59" s="1" t="s">
        <v>470</v>
      </c>
    </row>
    <row r="60" customFormat="false" ht="15" hidden="false" customHeight="false" outlineLevel="0" collapsed="false">
      <c r="A60" s="2" t="s">
        <v>471</v>
      </c>
      <c r="B60" s="1" t="s">
        <v>3</v>
      </c>
      <c r="C60" s="2" t="s">
        <v>472</v>
      </c>
      <c r="D60" s="1" t="s">
        <v>473</v>
      </c>
      <c r="E60" s="1" t="s">
        <v>474</v>
      </c>
      <c r="F60" s="1" t="s">
        <v>475</v>
      </c>
      <c r="G60" s="2" t="s">
        <v>476</v>
      </c>
      <c r="H60" s="2" t="s">
        <v>477</v>
      </c>
      <c r="I60" s="1" t="s">
        <v>478</v>
      </c>
    </row>
    <row r="61" customFormat="false" ht="15" hidden="false" customHeight="false" outlineLevel="0" collapsed="false">
      <c r="A61" s="2" t="s">
        <v>479</v>
      </c>
      <c r="B61" s="1" t="s">
        <v>3</v>
      </c>
      <c r="C61" s="2" t="s">
        <v>480</v>
      </c>
      <c r="D61" s="1" t="s">
        <v>481</v>
      </c>
      <c r="E61" s="1" t="s">
        <v>482</v>
      </c>
      <c r="F61" s="1" t="s">
        <v>483</v>
      </c>
      <c r="G61" s="2" t="s">
        <v>484</v>
      </c>
      <c r="H61" s="2" t="s">
        <v>485</v>
      </c>
      <c r="I61" s="1" t="s">
        <v>486</v>
      </c>
    </row>
    <row r="62" customFormat="false" ht="15" hidden="false" customHeight="false" outlineLevel="0" collapsed="false">
      <c r="A62" s="2" t="s">
        <v>487</v>
      </c>
      <c r="B62" s="1" t="s">
        <v>3</v>
      </c>
      <c r="C62" s="2" t="s">
        <v>488</v>
      </c>
      <c r="D62" s="1" t="s">
        <v>489</v>
      </c>
      <c r="E62" s="1" t="s">
        <v>490</v>
      </c>
      <c r="F62" s="1" t="s">
        <v>491</v>
      </c>
      <c r="G62" s="2" t="s">
        <v>492</v>
      </c>
      <c r="H62" s="2" t="s">
        <v>493</v>
      </c>
      <c r="I62" s="1" t="s">
        <v>494</v>
      </c>
    </row>
    <row r="63" customFormat="false" ht="15" hidden="false" customHeight="false" outlineLevel="0" collapsed="false">
      <c r="A63" s="2" t="s">
        <v>495</v>
      </c>
      <c r="B63" s="1" t="s">
        <v>3</v>
      </c>
      <c r="C63" s="2" t="s">
        <v>496</v>
      </c>
      <c r="D63" s="1" t="s">
        <v>497</v>
      </c>
      <c r="E63" s="1" t="s">
        <v>498</v>
      </c>
      <c r="F63" s="1" t="s">
        <v>499</v>
      </c>
      <c r="G63" s="2" t="s">
        <v>500</v>
      </c>
      <c r="H63" s="2" t="s">
        <v>501</v>
      </c>
      <c r="I63" s="1" t="s">
        <v>502</v>
      </c>
    </row>
    <row r="64" customFormat="false" ht="15" hidden="false" customHeight="false" outlineLevel="0" collapsed="false">
      <c r="A64" s="2" t="s">
        <v>503</v>
      </c>
      <c r="B64" s="1" t="s">
        <v>3</v>
      </c>
      <c r="C64" s="2" t="s">
        <v>504</v>
      </c>
      <c r="D64" s="1" t="s">
        <v>505</v>
      </c>
      <c r="E64" s="1" t="s">
        <v>506</v>
      </c>
      <c r="F64" s="1" t="s">
        <v>507</v>
      </c>
      <c r="G64" s="2" t="s">
        <v>508</v>
      </c>
      <c r="H64" s="2" t="s">
        <v>509</v>
      </c>
      <c r="I64" s="1" t="s">
        <v>510</v>
      </c>
    </row>
    <row r="65" customFormat="false" ht="15" hidden="false" customHeight="false" outlineLevel="0" collapsed="false">
      <c r="A65" s="2" t="s">
        <v>511</v>
      </c>
      <c r="B65" s="1" t="s">
        <v>3</v>
      </c>
      <c r="C65" s="2" t="s">
        <v>512</v>
      </c>
      <c r="D65" s="1" t="s">
        <v>513</v>
      </c>
      <c r="E65" s="1" t="s">
        <v>514</v>
      </c>
      <c r="F65" s="1" t="s">
        <v>515</v>
      </c>
      <c r="G65" s="2" t="s">
        <v>516</v>
      </c>
      <c r="H65" s="2" t="s">
        <v>517</v>
      </c>
      <c r="I65" s="1" t="s">
        <v>518</v>
      </c>
    </row>
    <row r="66" customFormat="false" ht="15" hidden="false" customHeight="false" outlineLevel="0" collapsed="false">
      <c r="A66" s="2" t="s">
        <v>519</v>
      </c>
      <c r="B66" s="1" t="s">
        <v>3</v>
      </c>
      <c r="C66" s="2" t="s">
        <v>520</v>
      </c>
      <c r="D66" s="1" t="s">
        <v>521</v>
      </c>
      <c r="E66" s="1" t="s">
        <v>522</v>
      </c>
      <c r="F66" s="1" t="s">
        <v>523</v>
      </c>
      <c r="G66" s="2" t="s">
        <v>524</v>
      </c>
      <c r="H66" s="2" t="s">
        <v>525</v>
      </c>
      <c r="I66" s="1" t="s">
        <v>526</v>
      </c>
    </row>
    <row r="67" customFormat="false" ht="15" hidden="false" customHeight="false" outlineLevel="0" collapsed="false">
      <c r="A67" s="2" t="s">
        <v>527</v>
      </c>
      <c r="B67" s="1" t="s">
        <v>3</v>
      </c>
      <c r="C67" s="2" t="s">
        <v>528</v>
      </c>
      <c r="D67" s="1" t="s">
        <v>529</v>
      </c>
      <c r="E67" s="1" t="s">
        <v>530</v>
      </c>
      <c r="F67" s="1" t="s">
        <v>531</v>
      </c>
      <c r="G67" s="2" t="s">
        <v>532</v>
      </c>
      <c r="H67" s="2" t="s">
        <v>533</v>
      </c>
      <c r="I67" s="1" t="s">
        <v>534</v>
      </c>
    </row>
    <row r="68" customFormat="false" ht="15" hidden="false" customHeight="false" outlineLevel="0" collapsed="false">
      <c r="A68" s="2" t="s">
        <v>535</v>
      </c>
      <c r="B68" s="1" t="s">
        <v>3</v>
      </c>
      <c r="C68" s="2" t="s">
        <v>536</v>
      </c>
      <c r="D68" s="1" t="s">
        <v>537</v>
      </c>
      <c r="E68" s="1" t="s">
        <v>538</v>
      </c>
      <c r="F68" s="1" t="s">
        <v>539</v>
      </c>
      <c r="G68" s="2" t="s">
        <v>540</v>
      </c>
      <c r="H68" s="2" t="s">
        <v>541</v>
      </c>
      <c r="I68" s="1" t="s">
        <v>542</v>
      </c>
    </row>
    <row r="69" customFormat="false" ht="15" hidden="false" customHeight="false" outlineLevel="0" collapsed="false">
      <c r="A69" s="2" t="s">
        <v>543</v>
      </c>
      <c r="B69" s="1" t="s">
        <v>3</v>
      </c>
      <c r="C69" s="2" t="s">
        <v>544</v>
      </c>
      <c r="D69" s="1" t="s">
        <v>545</v>
      </c>
      <c r="E69" s="1" t="s">
        <v>546</v>
      </c>
      <c r="F69" s="1" t="s">
        <v>547</v>
      </c>
      <c r="G69" s="2" t="s">
        <v>548</v>
      </c>
      <c r="H69" s="2" t="s">
        <v>549</v>
      </c>
      <c r="I69" s="1" t="s">
        <v>550</v>
      </c>
    </row>
    <row r="70" customFormat="false" ht="15" hidden="false" customHeight="false" outlineLevel="0" collapsed="false">
      <c r="A70" s="2" t="s">
        <v>551</v>
      </c>
      <c r="B70" s="1" t="s">
        <v>3</v>
      </c>
      <c r="C70" s="2" t="s">
        <v>552</v>
      </c>
      <c r="D70" s="1" t="s">
        <v>553</v>
      </c>
      <c r="E70" s="1" t="s">
        <v>554</v>
      </c>
      <c r="F70" s="1" t="s">
        <v>555</v>
      </c>
      <c r="G70" s="2" t="s">
        <v>556</v>
      </c>
      <c r="H70" s="2" t="s">
        <v>557</v>
      </c>
      <c r="I70" s="1" t="s">
        <v>558</v>
      </c>
    </row>
    <row r="71" customFormat="false" ht="15" hidden="false" customHeight="false" outlineLevel="0" collapsed="false">
      <c r="A71" s="2" t="s">
        <v>559</v>
      </c>
      <c r="B71" s="1" t="s">
        <v>3</v>
      </c>
      <c r="C71" s="2" t="s">
        <v>560</v>
      </c>
      <c r="D71" s="1" t="s">
        <v>561</v>
      </c>
      <c r="E71" s="1" t="s">
        <v>562</v>
      </c>
      <c r="F71" s="1" t="s">
        <v>563</v>
      </c>
      <c r="G71" s="2" t="s">
        <v>564</v>
      </c>
      <c r="H71" s="2" t="s">
        <v>565</v>
      </c>
      <c r="I71" s="1" t="s">
        <v>566</v>
      </c>
    </row>
    <row r="72" customFormat="false" ht="15" hidden="false" customHeight="false" outlineLevel="0" collapsed="false">
      <c r="A72" s="2" t="s">
        <v>567</v>
      </c>
      <c r="B72" s="1" t="s">
        <v>3</v>
      </c>
      <c r="C72" s="2" t="s">
        <v>568</v>
      </c>
      <c r="D72" s="1" t="s">
        <v>569</v>
      </c>
      <c r="E72" s="1" t="s">
        <v>570</v>
      </c>
      <c r="F72" s="1" t="s">
        <v>571</v>
      </c>
      <c r="G72" s="2" t="s">
        <v>572</v>
      </c>
      <c r="H72" s="2" t="s">
        <v>573</v>
      </c>
      <c r="I72" s="1" t="s">
        <v>574</v>
      </c>
    </row>
    <row r="73" customFormat="false" ht="15" hidden="false" customHeight="false" outlineLevel="0" collapsed="false">
      <c r="A73" s="2" t="s">
        <v>575</v>
      </c>
      <c r="B73" s="1" t="s">
        <v>3</v>
      </c>
      <c r="C73" s="2" t="s">
        <v>576</v>
      </c>
      <c r="D73" s="1" t="s">
        <v>577</v>
      </c>
      <c r="E73" s="1" t="s">
        <v>578</v>
      </c>
      <c r="F73" s="1" t="s">
        <v>579</v>
      </c>
      <c r="G73" s="2" t="s">
        <v>580</v>
      </c>
      <c r="H73" s="2" t="s">
        <v>581</v>
      </c>
      <c r="I73" s="1" t="s">
        <v>582</v>
      </c>
    </row>
    <row r="74" customFormat="false" ht="15" hidden="false" customHeight="false" outlineLevel="0" collapsed="false">
      <c r="A74" s="2" t="s">
        <v>583</v>
      </c>
      <c r="B74" s="1" t="s">
        <v>3</v>
      </c>
      <c r="C74" s="2" t="s">
        <v>584</v>
      </c>
      <c r="D74" s="1" t="s">
        <v>585</v>
      </c>
      <c r="E74" s="1" t="s">
        <v>586</v>
      </c>
      <c r="F74" s="1" t="s">
        <v>587</v>
      </c>
      <c r="G74" s="2" t="s">
        <v>588</v>
      </c>
      <c r="H74" s="2" t="s">
        <v>589</v>
      </c>
      <c r="I74" s="1" t="s">
        <v>590</v>
      </c>
    </row>
    <row r="75" customFormat="false" ht="15" hidden="false" customHeight="false" outlineLevel="0" collapsed="false">
      <c r="A75" s="2" t="s">
        <v>591</v>
      </c>
      <c r="B75" s="1" t="s">
        <v>3</v>
      </c>
      <c r="C75" s="2" t="s">
        <v>592</v>
      </c>
      <c r="D75" s="1" t="s">
        <v>593</v>
      </c>
      <c r="E75" s="1" t="s">
        <v>594</v>
      </c>
      <c r="F75" s="1" t="s">
        <v>595</v>
      </c>
      <c r="G75" s="2" t="s">
        <v>596</v>
      </c>
      <c r="H75" s="2" t="s">
        <v>597</v>
      </c>
      <c r="I75" s="1" t="s">
        <v>598</v>
      </c>
    </row>
    <row r="76" customFormat="false" ht="15" hidden="false" customHeight="false" outlineLevel="0" collapsed="false">
      <c r="A76" s="2" t="s">
        <v>599</v>
      </c>
      <c r="B76" s="1" t="s">
        <v>3</v>
      </c>
      <c r="C76" s="2" t="s">
        <v>600</v>
      </c>
      <c r="D76" s="1" t="s">
        <v>601</v>
      </c>
      <c r="E76" s="1" t="s">
        <v>602</v>
      </c>
      <c r="F76" s="1" t="s">
        <v>603</v>
      </c>
      <c r="G76" s="2" t="s">
        <v>604</v>
      </c>
      <c r="H76" s="2" t="s">
        <v>605</v>
      </c>
      <c r="I76" s="1" t="s">
        <v>606</v>
      </c>
    </row>
    <row r="77" customFormat="false" ht="15" hidden="false" customHeight="false" outlineLevel="0" collapsed="false">
      <c r="A77" s="2" t="s">
        <v>607</v>
      </c>
      <c r="B77" s="1" t="s">
        <v>3</v>
      </c>
      <c r="C77" s="2" t="s">
        <v>608</v>
      </c>
      <c r="D77" s="1" t="s">
        <v>609</v>
      </c>
      <c r="E77" s="1" t="s">
        <v>610</v>
      </c>
      <c r="F77" s="1" t="s">
        <v>611</v>
      </c>
      <c r="G77" s="2" t="s">
        <v>612</v>
      </c>
      <c r="H77" s="2" t="s">
        <v>613</v>
      </c>
      <c r="I77" s="1" t="s">
        <v>614</v>
      </c>
    </row>
    <row r="78" customFormat="false" ht="15" hidden="false" customHeight="false" outlineLevel="0" collapsed="false">
      <c r="A78" s="2" t="s">
        <v>615</v>
      </c>
      <c r="B78" s="1" t="s">
        <v>3</v>
      </c>
      <c r="C78" s="2" t="s">
        <v>616</v>
      </c>
      <c r="D78" s="1" t="s">
        <v>617</v>
      </c>
      <c r="E78" s="1" t="s">
        <v>618</v>
      </c>
      <c r="F78" s="1" t="s">
        <v>619</v>
      </c>
      <c r="G78" s="2" t="s">
        <v>620</v>
      </c>
      <c r="H78" s="2" t="s">
        <v>621</v>
      </c>
      <c r="I78" s="1" t="s">
        <v>622</v>
      </c>
    </row>
    <row r="79" customFormat="false" ht="15" hidden="false" customHeight="false" outlineLevel="0" collapsed="false">
      <c r="A79" s="2" t="s">
        <v>623</v>
      </c>
      <c r="B79" s="1" t="s">
        <v>3</v>
      </c>
      <c r="C79" s="2" t="s">
        <v>624</v>
      </c>
      <c r="D79" s="1" t="s">
        <v>625</v>
      </c>
      <c r="E79" s="1" t="s">
        <v>626</v>
      </c>
      <c r="F79" s="1" t="s">
        <v>627</v>
      </c>
      <c r="G79" s="2" t="s">
        <v>628</v>
      </c>
      <c r="H79" s="2" t="s">
        <v>629</v>
      </c>
      <c r="I79" s="1" t="s">
        <v>630</v>
      </c>
    </row>
    <row r="80" customFormat="false" ht="15" hidden="false" customHeight="false" outlineLevel="0" collapsed="false">
      <c r="A80" s="2" t="s">
        <v>631</v>
      </c>
      <c r="B80" s="1" t="s">
        <v>3</v>
      </c>
      <c r="C80" s="2" t="s">
        <v>632</v>
      </c>
      <c r="D80" s="1" t="s">
        <v>633</v>
      </c>
      <c r="E80" s="1" t="s">
        <v>634</v>
      </c>
      <c r="F80" s="1" t="s">
        <v>635</v>
      </c>
      <c r="G80" s="2" t="s">
        <v>636</v>
      </c>
      <c r="H80" s="2" t="s">
        <v>637</v>
      </c>
      <c r="I80" s="1" t="s">
        <v>638</v>
      </c>
    </row>
    <row r="81" customFormat="false" ht="15" hidden="false" customHeight="false" outlineLevel="0" collapsed="false">
      <c r="A81" s="2" t="s">
        <v>639</v>
      </c>
      <c r="B81" s="1" t="s">
        <v>3</v>
      </c>
      <c r="C81" s="2" t="s">
        <v>640</v>
      </c>
      <c r="D81" s="1" t="s">
        <v>641</v>
      </c>
      <c r="E81" s="1" t="s">
        <v>642</v>
      </c>
      <c r="F81" s="1" t="s">
        <v>643</v>
      </c>
      <c r="G81" s="2" t="s">
        <v>644</v>
      </c>
      <c r="H81" s="2" t="s">
        <v>645</v>
      </c>
      <c r="I81" s="1" t="s">
        <v>646</v>
      </c>
    </row>
    <row r="82" customFormat="false" ht="15" hidden="false" customHeight="false" outlineLevel="0" collapsed="false">
      <c r="A82" s="2" t="s">
        <v>647</v>
      </c>
      <c r="B82" s="1" t="s">
        <v>3</v>
      </c>
      <c r="C82" s="2" t="s">
        <v>648</v>
      </c>
      <c r="D82" s="1" t="s">
        <v>649</v>
      </c>
      <c r="E82" s="1" t="s">
        <v>650</v>
      </c>
      <c r="F82" s="1" t="s">
        <v>651</v>
      </c>
      <c r="G82" s="2" t="s">
        <v>652</v>
      </c>
      <c r="I82" s="1" t="s">
        <v>653</v>
      </c>
    </row>
    <row r="83" customFormat="false" ht="15" hidden="false" customHeight="false" outlineLevel="0" collapsed="false">
      <c r="A83" s="2" t="s">
        <v>654</v>
      </c>
      <c r="B83" s="1" t="s">
        <v>3</v>
      </c>
      <c r="C83" s="2" t="s">
        <v>655</v>
      </c>
      <c r="D83" s="1" t="s">
        <v>656</v>
      </c>
      <c r="E83" s="1" t="s">
        <v>657</v>
      </c>
      <c r="F83" s="1" t="s">
        <v>658</v>
      </c>
      <c r="G83" s="2" t="s">
        <v>659</v>
      </c>
      <c r="H83" s="2" t="s">
        <v>660</v>
      </c>
      <c r="I83" s="1" t="s">
        <v>661</v>
      </c>
    </row>
    <row r="84" customFormat="false" ht="15" hidden="false" customHeight="false" outlineLevel="0" collapsed="false">
      <c r="A84" s="2" t="s">
        <v>662</v>
      </c>
      <c r="B84" s="1" t="s">
        <v>3</v>
      </c>
      <c r="C84" s="2" t="s">
        <v>663</v>
      </c>
      <c r="D84" s="1" t="s">
        <v>664</v>
      </c>
      <c r="E84" s="1" t="s">
        <v>665</v>
      </c>
      <c r="F84" s="1" t="s">
        <v>666</v>
      </c>
      <c r="H84" s="2" t="s">
        <v>667</v>
      </c>
      <c r="I84" s="1" t="s">
        <v>668</v>
      </c>
    </row>
    <row r="85" customFormat="false" ht="15" hidden="false" customHeight="false" outlineLevel="0" collapsed="false">
      <c r="A85" s="2" t="s">
        <v>669</v>
      </c>
      <c r="B85" s="1" t="s">
        <v>3</v>
      </c>
      <c r="C85" s="2" t="s">
        <v>670</v>
      </c>
      <c r="D85" s="1" t="s">
        <v>671</v>
      </c>
      <c r="E85" s="1" t="s">
        <v>672</v>
      </c>
      <c r="F85" s="1" t="s">
        <v>673</v>
      </c>
      <c r="G85" s="2" t="s">
        <v>674</v>
      </c>
      <c r="H85" s="2" t="s">
        <v>675</v>
      </c>
      <c r="I85" s="1" t="s">
        <v>676</v>
      </c>
    </row>
    <row r="86" customFormat="false" ht="15" hidden="false" customHeight="false" outlineLevel="0" collapsed="false">
      <c r="A86" s="2" t="s">
        <v>677</v>
      </c>
      <c r="B86" s="1" t="s">
        <v>3</v>
      </c>
      <c r="C86" s="2" t="s">
        <v>678</v>
      </c>
      <c r="D86" s="1" t="s">
        <v>679</v>
      </c>
      <c r="E86" s="1" t="s">
        <v>680</v>
      </c>
      <c r="F86" s="1" t="s">
        <v>681</v>
      </c>
      <c r="G86" s="2" t="s">
        <v>682</v>
      </c>
      <c r="H86" s="2" t="s">
        <v>683</v>
      </c>
      <c r="I86" s="1" t="s">
        <v>684</v>
      </c>
    </row>
    <row r="87" customFormat="false" ht="15" hidden="false" customHeight="false" outlineLevel="0" collapsed="false">
      <c r="A87" s="2" t="s">
        <v>685</v>
      </c>
      <c r="B87" s="1" t="s">
        <v>3</v>
      </c>
      <c r="C87" s="2" t="s">
        <v>686</v>
      </c>
      <c r="D87" s="1" t="s">
        <v>687</v>
      </c>
      <c r="E87" s="1" t="s">
        <v>688</v>
      </c>
      <c r="F87" s="1" t="s">
        <v>689</v>
      </c>
      <c r="G87" s="2" t="s">
        <v>690</v>
      </c>
      <c r="H87" s="2" t="s">
        <v>691</v>
      </c>
      <c r="I87" s="1" t="s">
        <v>692</v>
      </c>
    </row>
    <row r="88" customFormat="false" ht="15" hidden="false" customHeight="false" outlineLevel="0" collapsed="false">
      <c r="A88" s="2" t="s">
        <v>693</v>
      </c>
      <c r="B88" s="1" t="s">
        <v>3</v>
      </c>
      <c r="C88" s="2" t="s">
        <v>694</v>
      </c>
      <c r="D88" s="1" t="s">
        <v>695</v>
      </c>
      <c r="E88" s="1" t="s">
        <v>696</v>
      </c>
      <c r="F88" s="1" t="s">
        <v>697</v>
      </c>
      <c r="G88" s="2" t="s">
        <v>698</v>
      </c>
      <c r="H88" s="2" t="s">
        <v>699</v>
      </c>
      <c r="I88" s="1" t="s">
        <v>700</v>
      </c>
    </row>
    <row r="89" customFormat="false" ht="15" hidden="false" customHeight="false" outlineLevel="0" collapsed="false">
      <c r="A89" s="2" t="s">
        <v>701</v>
      </c>
      <c r="B89" s="1" t="s">
        <v>3</v>
      </c>
      <c r="C89" s="2" t="s">
        <v>702</v>
      </c>
      <c r="D89" s="1" t="s">
        <v>703</v>
      </c>
      <c r="E89" s="1" t="s">
        <v>704</v>
      </c>
      <c r="F89" s="1" t="s">
        <v>705</v>
      </c>
      <c r="G89" s="2" t="s">
        <v>706</v>
      </c>
      <c r="H89" s="2" t="s">
        <v>707</v>
      </c>
      <c r="I89" s="1" t="s">
        <v>708</v>
      </c>
    </row>
    <row r="90" customFormat="false" ht="15" hidden="false" customHeight="false" outlineLevel="0" collapsed="false">
      <c r="A90" s="2" t="s">
        <v>709</v>
      </c>
      <c r="B90" s="1" t="s">
        <v>3</v>
      </c>
      <c r="C90" s="2" t="s">
        <v>710</v>
      </c>
      <c r="D90" s="1" t="s">
        <v>711</v>
      </c>
      <c r="E90" s="1" t="s">
        <v>712</v>
      </c>
      <c r="F90" s="1" t="s">
        <v>713</v>
      </c>
      <c r="G90" s="2" t="s">
        <v>714</v>
      </c>
      <c r="H90" s="2" t="s">
        <v>715</v>
      </c>
      <c r="I90" s="1" t="s">
        <v>716</v>
      </c>
    </row>
    <row r="91" customFormat="false" ht="15" hidden="false" customHeight="false" outlineLevel="0" collapsed="false">
      <c r="A91" s="2" t="s">
        <v>717</v>
      </c>
      <c r="B91" s="1" t="s">
        <v>3</v>
      </c>
      <c r="C91" s="2" t="s">
        <v>718</v>
      </c>
      <c r="D91" s="1" t="s">
        <v>719</v>
      </c>
      <c r="E91" s="1" t="s">
        <v>720</v>
      </c>
      <c r="F91" s="1" t="s">
        <v>721</v>
      </c>
      <c r="G91" s="2" t="s">
        <v>722</v>
      </c>
      <c r="H91" s="2" t="s">
        <v>723</v>
      </c>
      <c r="I91" s="1" t="s">
        <v>724</v>
      </c>
    </row>
    <row r="92" customFormat="false" ht="15" hidden="false" customHeight="false" outlineLevel="0" collapsed="false">
      <c r="A92" s="2" t="s">
        <v>725</v>
      </c>
      <c r="B92" s="1" t="s">
        <v>3</v>
      </c>
      <c r="C92" s="2" t="s">
        <v>726</v>
      </c>
      <c r="D92" s="1" t="s">
        <v>727</v>
      </c>
      <c r="E92" s="1" t="s">
        <v>728</v>
      </c>
      <c r="F92" s="1" t="s">
        <v>729</v>
      </c>
      <c r="G92" s="2" t="s">
        <v>730</v>
      </c>
      <c r="I92" s="1" t="s">
        <v>731</v>
      </c>
    </row>
    <row r="93" customFormat="false" ht="15" hidden="false" customHeight="false" outlineLevel="0" collapsed="false">
      <c r="A93" s="2" t="s">
        <v>732</v>
      </c>
      <c r="B93" s="1" t="s">
        <v>3</v>
      </c>
      <c r="C93" s="2" t="s">
        <v>733</v>
      </c>
      <c r="D93" s="1" t="s">
        <v>734</v>
      </c>
      <c r="E93" s="1" t="s">
        <v>735</v>
      </c>
      <c r="F93" s="1" t="s">
        <v>736</v>
      </c>
      <c r="G93" s="2" t="s">
        <v>737</v>
      </c>
      <c r="H93" s="2" t="s">
        <v>738</v>
      </c>
      <c r="I93" s="1" t="s">
        <v>739</v>
      </c>
    </row>
    <row r="94" customFormat="false" ht="15" hidden="false" customHeight="false" outlineLevel="0" collapsed="false">
      <c r="A94" s="2" t="s">
        <v>740</v>
      </c>
      <c r="B94" s="1" t="s">
        <v>3</v>
      </c>
      <c r="C94" s="2" t="s">
        <v>741</v>
      </c>
      <c r="D94" s="1" t="s">
        <v>742</v>
      </c>
      <c r="E94" s="1" t="s">
        <v>743</v>
      </c>
      <c r="F94" s="1" t="s">
        <v>744</v>
      </c>
      <c r="H94" s="2" t="s">
        <v>745</v>
      </c>
      <c r="I94" s="1" t="s">
        <v>746</v>
      </c>
    </row>
    <row r="95" customFormat="false" ht="15" hidden="false" customHeight="false" outlineLevel="0" collapsed="false">
      <c r="A95" s="2" t="s">
        <v>747</v>
      </c>
      <c r="B95" s="1" t="s">
        <v>3</v>
      </c>
      <c r="C95" s="2" t="s">
        <v>748</v>
      </c>
      <c r="D95" s="1" t="s">
        <v>749</v>
      </c>
      <c r="E95" s="1" t="s">
        <v>750</v>
      </c>
      <c r="F95" s="1" t="s">
        <v>751</v>
      </c>
      <c r="G95" s="2" t="s">
        <v>752</v>
      </c>
      <c r="H95" s="2" t="s">
        <v>753</v>
      </c>
      <c r="I95" s="1" t="s">
        <v>754</v>
      </c>
    </row>
    <row r="96" customFormat="false" ht="15" hidden="false" customHeight="false" outlineLevel="0" collapsed="false">
      <c r="A96" s="2" t="s">
        <v>755</v>
      </c>
      <c r="B96" s="1" t="s">
        <v>3</v>
      </c>
      <c r="C96" s="2" t="s">
        <v>756</v>
      </c>
      <c r="D96" s="1" t="s">
        <v>757</v>
      </c>
      <c r="E96" s="1" t="s">
        <v>758</v>
      </c>
      <c r="F96" s="1" t="s">
        <v>759</v>
      </c>
      <c r="G96" s="2" t="s">
        <v>760</v>
      </c>
      <c r="H96" s="2" t="s">
        <v>761</v>
      </c>
      <c r="I96" s="1" t="s">
        <v>762</v>
      </c>
    </row>
    <row r="97" customFormat="false" ht="15" hidden="false" customHeight="false" outlineLevel="0" collapsed="false">
      <c r="A97" s="2" t="s">
        <v>763</v>
      </c>
      <c r="B97" s="1" t="s">
        <v>3</v>
      </c>
      <c r="C97" s="2" t="s">
        <v>764</v>
      </c>
      <c r="D97" s="1" t="s">
        <v>765</v>
      </c>
      <c r="E97" s="1" t="s">
        <v>766</v>
      </c>
      <c r="F97" s="1" t="s">
        <v>767</v>
      </c>
      <c r="G97" s="2" t="s">
        <v>768</v>
      </c>
      <c r="H97" s="2" t="s">
        <v>769</v>
      </c>
      <c r="I97" s="1" t="s">
        <v>770</v>
      </c>
    </row>
    <row r="98" customFormat="false" ht="15" hidden="false" customHeight="false" outlineLevel="0" collapsed="false">
      <c r="A98" s="2" t="s">
        <v>771</v>
      </c>
      <c r="B98" s="1" t="s">
        <v>3</v>
      </c>
      <c r="C98" s="2" t="s">
        <v>772</v>
      </c>
      <c r="D98" s="1" t="s">
        <v>773</v>
      </c>
      <c r="E98" s="1" t="s">
        <v>774</v>
      </c>
      <c r="F98" s="1" t="s">
        <v>775</v>
      </c>
      <c r="G98" s="2" t="s">
        <v>776</v>
      </c>
      <c r="H98" s="2" t="s">
        <v>777</v>
      </c>
      <c r="I98" s="1" t="s">
        <v>778</v>
      </c>
    </row>
    <row r="99" customFormat="false" ht="15" hidden="false" customHeight="false" outlineLevel="0" collapsed="false">
      <c r="A99" s="2" t="s">
        <v>779</v>
      </c>
      <c r="B99" s="1" t="s">
        <v>3</v>
      </c>
      <c r="C99" s="2" t="s">
        <v>780</v>
      </c>
      <c r="D99" s="1" t="s">
        <v>1</v>
      </c>
      <c r="E99" s="1" t="s">
        <v>781</v>
      </c>
      <c r="F99" s="1" t="s">
        <v>782</v>
      </c>
      <c r="H99" s="2" t="s">
        <v>783</v>
      </c>
      <c r="I99" s="1" t="s">
        <v>784</v>
      </c>
    </row>
    <row r="100" customFormat="false" ht="15" hidden="false" customHeight="false" outlineLevel="0" collapsed="false">
      <c r="A100" s="2" t="s">
        <v>785</v>
      </c>
      <c r="B100" s="1" t="s">
        <v>3</v>
      </c>
      <c r="C100" s="2" t="s">
        <v>786</v>
      </c>
      <c r="D100" s="1" t="e">
        <f aca="false">-#NAME? #NAME?</f>
        <v>#NAME?</v>
      </c>
      <c r="E100" s="1" t="s">
        <v>787</v>
      </c>
      <c r="F100" s="1" t="s">
        <v>788</v>
      </c>
      <c r="G100" s="2" t="s">
        <v>789</v>
      </c>
      <c r="H100" s="2" t="s">
        <v>790</v>
      </c>
      <c r="I100" s="1" t="s">
        <v>7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sper Sørensen</cp:lastModifiedBy>
  <dcterms:modified xsi:type="dcterms:W3CDTF">2011-05-26T07:32:08Z</dcterms:modified>
  <cp:revision>0</cp:revision>
  <dc:subject/>
  <dc:title/>
</cp:coreProperties>
</file>