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627152"/>
        <c:axId val="24860842"/>
      </c:scatterChart>
      <c:valAx>
        <c:axId val="656271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0842"/>
        <c:crossesAt val="0"/>
        <c:crossBetween val="midCat"/>
      </c:valAx>
      <c:valAx>
        <c:axId val="24860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71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501361"/>
        <c:axId val="49746972"/>
      </c:scatterChart>
      <c:valAx>
        <c:axId val="645013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6972"/>
        <c:crossesAt val="0"/>
        <c:crossBetween val="midCat"/>
      </c:valAx>
      <c:valAx>
        <c:axId val="49746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13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